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MAPA DE RIESGOS" sheetId="1" state="visible" r:id="rId2"/>
    <sheet name="MATRIZ CALIFICACIÓN"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true" localSheetId="0" name="_xlnm._FilterDatabase" vbProcedure="false">'MAPA DE RIESGOS'!$A$53:$GD$273</definedName>
    <definedName function="false" hidden="false" localSheetId="1" name="_xlnm.Print_Area" vbProcedure="false">'MATRIZ CALIFICACIÓN'!$B$1:$J$83</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1157">
  <si>
    <t xml:space="preserve">CONTEXTO ESTRATÉGICO</t>
  </si>
  <si>
    <t xml:space="preserve">CLASIFICACION RIESGO </t>
  </si>
  <si>
    <t xml:space="preserve">PROCESOS </t>
  </si>
  <si>
    <t xml:space="preserve">OBJETIVO DEL PROCESO </t>
  </si>
  <si>
    <t xml:space="preserve">CALIFICACIÓN DEL RIESGO</t>
  </si>
  <si>
    <t xml:space="preserve">SI</t>
  </si>
  <si>
    <t xml:space="preserve">EXTERNOS</t>
  </si>
  <si>
    <t xml:space="preserve">INTERNOS</t>
  </si>
  <si>
    <t xml:space="preserve">Estratégico </t>
  </si>
  <si>
    <t xml:space="preserve">Sostenibilidad Financiera </t>
  </si>
  <si>
    <t xml:space="preserve">Generar recursos  para la administración de las áreas del SPNN y la coordinación del SINAP, a través de la gestión,  formulación e implementación de proyectos, alianzas e instrumentos económicos y financieros que contribuyan a la disminución de la brecha.</t>
  </si>
  <si>
    <t xml:space="preserve">PROBABILIDAD</t>
  </si>
  <si>
    <t xml:space="preserve">IMPACTO</t>
  </si>
  <si>
    <t xml:space="preserve">NO</t>
  </si>
  <si>
    <t xml:space="preserve">NO </t>
  </si>
  <si>
    <t xml:space="preserve">Económico</t>
  </si>
  <si>
    <t xml:space="preserve">Infraestructura</t>
  </si>
  <si>
    <t xml:space="preserve">Operativo </t>
  </si>
  <si>
    <t xml:space="preserve">Direccionamiento Estratégico </t>
  </si>
  <si>
    <t xml:space="preserve">Formular e implementar  lineamientos, metodologías y estrategias de planeación,  seguimiento y evaluación dirigidos al cumplimiento  de la misión y objetivos  institucionales.</t>
  </si>
  <si>
    <t xml:space="preserve">RARO (1)</t>
  </si>
  <si>
    <t xml:space="preserve">INSIGNIFICANTE (1)</t>
  </si>
  <si>
    <t xml:space="preserve">Medioambiental</t>
  </si>
  <si>
    <t xml:space="preserve">Recursos humanos</t>
  </si>
  <si>
    <t xml:space="preserve">Financiero </t>
  </si>
  <si>
    <t xml:space="preserve">Gestión de Comunicaciones </t>
  </si>
  <si>
    <t xml:space="preserve">Promover la valoración social de las áreas protegidas del Sistema de Parques Nacionales Naturales de Colombia por parte de los nacionales y extranjeros mediante la implementación de la estrategia de comunicación y educación para la conservación para que tomen acciones desde su cotidiano, encaminadas a contribuir con la conservación .</t>
  </si>
  <si>
    <t xml:space="preserve">IMPROBABLE (2)</t>
  </si>
  <si>
    <t xml:space="preserve">MENOR (2)</t>
  </si>
  <si>
    <t xml:space="preserve">Político</t>
  </si>
  <si>
    <t xml:space="preserve">Procesos</t>
  </si>
  <si>
    <t xml:space="preserve">Tecnología </t>
  </si>
  <si>
    <t xml:space="preserve">Evaluación a los Sistemas de Gestión </t>
  </si>
  <si>
    <t xml:space="preserve">Determinar el cumplimiento de los procesos, procedimientos, operaciones y la gestión de la Entidad,  mediante la asesoría y acompañamiento, verificación y evaluación independiente, objetiva, sistemática y permanente de los Sistemas de Gestión y monitoreo a los riesgos, para generar oportunidades de mejora y fortalecimiento de la cultura de autocontrol que contribuyan al logro de los objetivos y metas de la Entidad, en armonía con los entes externos.</t>
  </si>
  <si>
    <t xml:space="preserve">POSIBLE (3)</t>
  </si>
  <si>
    <t xml:space="preserve">MODERADO (3)</t>
  </si>
  <si>
    <t xml:space="preserve">Social</t>
  </si>
  <si>
    <t xml:space="preserve">Tecnología</t>
  </si>
  <si>
    <t xml:space="preserve">Ambiental </t>
  </si>
  <si>
    <t xml:space="preserve">Administración y Manejo del SPNN</t>
  </si>
  <si>
    <t xml:space="preserve">Planificar e implementar estrategias de manejo  que permitan tener un sistema de Parques efectivamente gestionado. </t>
  </si>
  <si>
    <t xml:space="preserve">PROBABLE (4)</t>
  </si>
  <si>
    <t xml:space="preserve">MAYOR (4)</t>
  </si>
  <si>
    <t xml:space="preserve">Tecnológico </t>
  </si>
  <si>
    <t xml:space="preserve">Cumplimiento </t>
  </si>
  <si>
    <t xml:space="preserve">Coordinación del SINAP </t>
  </si>
  <si>
    <t xml:space="preserve">Direccionar estrategicamente las acciones que permitan coordinar el desarrollo de un Sistema Nacional de Áreas Protegidas, a través de la orientación y facilitación de sus procesos en el nivel nacional, regional y local,  de tal forma que  contribuyan a la consolidación y al cumplimiento de los objetivos de conservación del país y a los compromisos nacionales e internacionales suscritos. </t>
  </si>
  <si>
    <t xml:space="preserve">CASI SEGURO (5)</t>
  </si>
  <si>
    <t xml:space="preserve">CATASTRÓFICO (5)</t>
  </si>
  <si>
    <t xml:space="preserve">De corrupción </t>
  </si>
  <si>
    <t xml:space="preserve">Gestión de Recursos Financieros </t>
  </si>
  <si>
    <t xml:space="preserve">Gestionar y  administrar los recursos financieros asignados a la Entidad para contribuir al control de los mismos y contar con información financiera veraz y oportuna para la toma de decisiones.</t>
  </si>
  <si>
    <t xml:space="preserve">Gestión de Recursos Físicos </t>
  </si>
  <si>
    <t xml:space="preserve">Administrar los recursos físicos de Parques Nacionales Naturales mediante la identificación,  valoración y mantenimiento de los bienes muebles e inmuebles, para garantizar la disponibilidad de los mismos. </t>
  </si>
  <si>
    <t xml:space="preserve">Gestión del Talento Humano </t>
  </si>
  <si>
    <t xml:space="preserve">Identificar las necesidades de personal y proporcionar a la Entidad recurso humano calificado, mediante el desarrollo de actividades de selección, capacitación, bienestar e incentivos y seguridad y salud en el trabajo de tal manera que se contribuya al logro de la misión y objetivos institucionales</t>
  </si>
  <si>
    <t xml:space="preserve">Adquisición de Bienes y Servicios </t>
  </si>
  <si>
    <t xml:space="preserve">Satisfacer las necesidades de bienes y servicios de Parques Nacionales Naturales, mediante el apoyo en la gestión de procesos requeridos para la  planificación de compras, suscripción de  contratos que cumplan con la normatividad vigente y con los ejercicios de Planeación Financiera definidos y aprobados por cada dependencia para el buen desarrollo de la  gestión de la Entidad. </t>
  </si>
  <si>
    <t xml:space="preserve">Gestión y Administración de la Información </t>
  </si>
  <si>
    <t xml:space="preserve">Gestionar y administrar la documentación e información producida y recibida en Parques y aquella que conforma su capital intelectual, mediante la generación de lineamientos, políticas y la aplicación de metodologías ajustadas a las necesidades de la entidad,  asegurando la confidencialidad, integridad y disponibilidad oportuna de la información, para evidenciar el cumplimiento de las funciones bajo el principio de transparencia y poder contribuir con la construcción de la memoria institucional .</t>
  </si>
  <si>
    <t xml:space="preserve">Gestión Jurídica </t>
  </si>
  <si>
    <t xml:space="preserve">Asistir jurídicamente a Parques Nacionales Naturales en los asuntos relacionados con el cumplimiento de sus funciones, mediante la interpretación y aplicación de la normatividad vigente, para la defensa de sus intereses, garantizando la legalidad de sus actuaciones. </t>
  </si>
  <si>
    <t xml:space="preserve">Atención al Usuario </t>
  </si>
  <si>
    <t xml:space="preserve">Atender las solicitudes y requerimientos de los usuarios de Parques Nacionales Naturales , mediante el suministro de la información relacionada con los productos, servicios y trámites de competencia de la Entidad.</t>
  </si>
  <si>
    <t xml:space="preserve">
</t>
  </si>
  <si>
    <r>
      <rPr>
        <b val="true"/>
        <sz val="28"/>
        <rFont val="Arial"/>
        <family val="2"/>
      </rPr>
      <t xml:space="preserve">MAPA DE RIESGOS 
</t>
    </r>
  </si>
  <si>
    <t xml:space="preserve">Código:  DE_FO_02</t>
  </si>
  <si>
    <t xml:space="preserve">Versión: 10</t>
  </si>
  <si>
    <t xml:space="preserve">Fecha vigencia: 31/03/2016</t>
  </si>
  <si>
    <t xml:space="preserve">FECHA DE ACTUALIZACIÓN DE LOS RIESGOS: Enero 2016</t>
  </si>
  <si>
    <t xml:space="preserve">No.</t>
  </si>
  <si>
    <t xml:space="preserve">PROCESO</t>
  </si>
  <si>
    <t xml:space="preserve">OBJETIVO DEL PROCESO</t>
  </si>
  <si>
    <t xml:space="preserve"> IDENTIFICACIÓN DEL RIESGO</t>
  </si>
  <si>
    <t xml:space="preserve">UNIDAD DE DECISIÓN RESPONSABLE </t>
  </si>
  <si>
    <t xml:space="preserve">ANÁLISIS DEL RIESGO INHERENTE </t>
  </si>
  <si>
    <t xml:space="preserve">VALORACIÓN DEL RIESGO 
IDENTIFICACIÓN Y EVALUACIÓN DE CONTROLES EXISTENTES 
</t>
  </si>
  <si>
    <t xml:space="preserve">RIESGO RESIDUAL </t>
  </si>
  <si>
    <t xml:space="preserve">TRATAMIENTO DEL RIESGO</t>
  </si>
  <si>
    <t xml:space="preserve">RIESGO </t>
  </si>
  <si>
    <t xml:space="preserve">DESCRIPCIÓN DEL RIESGO </t>
  </si>
  <si>
    <t xml:space="preserve">CAUSAS </t>
  </si>
  <si>
    <t xml:space="preserve">IMPACTO 
</t>
  </si>
  <si>
    <t xml:space="preserve">CLASIFICACIÓN DEL RIESGO </t>
  </si>
  <si>
    <t xml:space="preserve">EVALUACIÓN DEL RIESGO</t>
  </si>
  <si>
    <t xml:space="preserve">EXISTEN CONTROLES </t>
  </si>
  <si>
    <t xml:space="preserve">DESCRIPCIÓN DE LOS CONTROLES EXISTENTES</t>
  </si>
  <si>
    <t xml:space="preserve">EL CONTROL ESTA DOCUMENTADO</t>
  </si>
  <si>
    <t xml:space="preserve">EL CONTROL SE APLICA</t>
  </si>
  <si>
    <t xml:space="preserve">EL CONTROL ES EFECTIVO</t>
  </si>
  <si>
    <t xml:space="preserve">Seleccione si el control
 contrarresta la probabilidad o el impacto  </t>
  </si>
  <si>
    <t xml:space="preserve">PUNTAJE FINAL</t>
  </si>
  <si>
    <t xml:space="preserve">PROMEDIO PROBABLIDAD</t>
  </si>
  <si>
    <t xml:space="preserve">ACCIONES PREVENTIVAS </t>
  </si>
  <si>
    <t xml:space="preserve">FECHA DE INICIO</t>
  </si>
  <si>
    <t xml:space="preserve">FECHA DE FINALIZACIÓN </t>
  </si>
  <si>
    <t xml:space="preserve">RESPONSABLE </t>
  </si>
  <si>
    <t xml:space="preserve">TOTAL NIVEL EXPOSICIÓN</t>
  </si>
  <si>
    <t xml:space="preserve">ZONA DE RIESGO </t>
  </si>
  <si>
    <t xml:space="preserve">OPCIONES DE MANEJO DEL RIESGO</t>
  </si>
  <si>
    <t xml:space="preserve">SI ó 
NO</t>
  </si>
  <si>
    <t xml:space="preserve"> (%)</t>
  </si>
  <si>
    <t xml:space="preserve">SI ó NO</t>
  </si>
  <si>
    <t xml:space="preserve">ZONA DE RIESGO</t>
  </si>
  <si>
    <t xml:space="preserve">Planificar e implementar estrategias de manejo y acciones de autoridad ambiental  que permitan tener un sistema de Parques efectivamente gestionado. </t>
  </si>
  <si>
    <t xml:space="preserve">Aumento en las presiones de los VOC </t>
  </si>
  <si>
    <t xml:space="preserve">Usos de artes de pesca (mallas)afectando la viabilidad de las especies de peces de importancia socio-economica y ecologica.</t>
  </si>
  <si>
    <t xml:space="preserve">Falta de educacion y sensibilizacion ambiental a pescadores con malla 
</t>
  </si>
  <si>
    <t xml:space="preserve">Disminucion en la poblacion de estos peces afectacion a sus procesos reproductivos  de las especies pescadas y afectacion socialo y economica a los pescadores artesales que constituyen el 31% de municpios de NUQUI Y BAHIA SOLANO.</t>
  </si>
  <si>
    <t xml:space="preserve">PNN Utria </t>
  </si>
  <si>
    <t xml:space="preserve">Recorridos de prevencion control y vigilancia</t>
  </si>
  <si>
    <t xml:space="preserve">Realizacion de campañas con educativas con pescadores y consumidore de pescado con malla. (100%)</t>
  </si>
  <si>
    <t xml:space="preserve">Diciembre de 2016</t>
  </si>
  <si>
    <t xml:space="preserve">Jefe del Área Protegida</t>
  </si>
  <si>
    <t xml:space="preserve">afectacion de los VOC debido a las situaciones UOT al interior del area protegida que se da al no contar con recursos para el  saneamiento predial,retauracion ecologica y sistemas sostenibles de conservacion este ultimo en la zona con funcion amortiguadora en el marco del plan de menjo del PNN MUNCHIQUE</t>
  </si>
  <si>
    <t xml:space="preserve">1. La problemática de UOT no habia sido abordada integralmente a traves de la diferentes instituciones del estado con competencia.
2.Escasez de recursos económicos y de otras fuentes de cooperacion para abordar los temas de UOT.
3.Falta de presencia institucional  por carencia de personal y riesgo publico.
4.El aumento de la frontera agricola debido al conflicto por uso ocupacion  y tenencia en el area  y por  ocupantes en las zonas limitrofes con el area protegida.
</t>
  </si>
  <si>
    <t xml:space="preserve">Debilidad en la gorbernabilidad y en el relacionamiento con las comunidades locales para  la conservacion de los VOC del area protegida.
Perdida de coberturas vegetales, de los ecosistemas  protegidos en el PNN MUNCHIQUE especialmente en la selva calida o inferior.</t>
  </si>
  <si>
    <t xml:space="preserve">PNN Munchique </t>
  </si>
  <si>
    <t xml:space="preserve">Informes de programas de monitoreo 
analisis multitemporales de cobertura  de la tierra 
informe del ejercicio del aautoridad ambiental.
</t>
  </si>
  <si>
    <t xml:space="preserve">1.Promover la coordinacion interinstitucional a traves  de reuniones y mesas de trabajo.40%
2.buscar maximizar el uso de los recursos asignados al PNN MUNCHIQUE y gestion de recursos con otras instituciones y organismos de cooperacion.10%
3.Continuar la puesta en marcha de las estrategias de restauracion ecologica , SSC,  y otras,en  la busqueda de soluciones para la problematica de uso y ocupacion y tenencia en el marco de la mesa nacional  de concertacion con coumunidades campesinas e instituciones del estado y la mesa local campesina del PNN MUNCHIQUE.50%</t>
  </si>
  <si>
    <t xml:space="preserve">Enero de 2016</t>
  </si>
  <si>
    <t xml:space="preserve">Prevenir y mitigar presiones que puedan afectar negativamente los elementos naturales y culturales que caracterizan las áreas protegidas y los sistemas que conforman</t>
  </si>
  <si>
    <t xml:space="preserve">El Parque se puede ver abocado a no disponer de suficientes recursos  financieros para su manejo, a la ocupación ilegal de su territorio, al uso insostenible de sus recursos naturales, a la disminución de su integridad ecológica  y a su ingobernabilidad</t>
  </si>
  <si>
    <t xml:space="preserve">1. Falta de compromiso institucional y comunitario para el desarrollo de actividades encaminadas al aprovechamiento de los servicios ecosistemicos presentes en la zona.
2. Discontinuidad y falta de retroalimentación en los procesos de capacitación dirigidos al personal del PNN en los tematicas que contribuyan a la conservación y manejo.
3.Inversión de tiempo y personal en actividades que no aportan al conocimiento del estado de conservación de los VOC.</t>
  </si>
  <si>
    <t xml:space="preserve"> Ampliación de la frontera agricola en la zona aledaña al parque, ya que la normatividad ambiental existente no es aplicada en las áreas protegidas de carácter regional y municipal.
Perdida de biodiversidad, impactos negativos al suelo, al aire, al agua. </t>
  </si>
  <si>
    <t xml:space="preserve">Estratégicos</t>
  </si>
  <si>
    <t xml:space="preserve">PNN Cueva de los Guacharos</t>
  </si>
  <si>
    <t xml:space="preserve">Informes de recorridos de control y vigilancia.
Actas de  Comités Locales de áreas Protegidas de los municipios de Palestina y Acevedo.
Eventos y talleres de educación ambiental.
Informes de gestión </t>
  </si>
  <si>
    <t xml:space="preserve">1.1 Implementar el programa de educación ambiental, articulando las entidades y comunidades aledañas al PNN (  20% ) 
1.2 Implementar el programa de ecoturismo comunitario articulando las entidades y comunidades aledañas al PNN  ( 20% ).
1.3 Coordinar y participar en los comites Locales de Areas Protegidas en los municipios de Palestina y Acevedo. (  20% )
2.1 Incluir en los  comites técnicos la socializacion de las capacitaciones a las que asisten los funcionarios. (40%).</t>
  </si>
  <si>
    <t xml:space="preserve">Jefe del Área Protegida </t>
  </si>
  <si>
    <t xml:space="preserve">Que ante una situacion natural no se cuente con la capacidad para atender un evento de tsunami</t>
  </si>
  <si>
    <t xml:space="preserve">Debido a la ubicación geográfica en la que se encuentra el Santuario de Fauna y Flora Malpelo, y las condiciones climatologicas y oceanograficas  ocasiona que no se pueda atender de manera efectiva el evento natural . 
Lo que ocasiona  que esta area pueda ser afectada por un evento tsunami y por repentinos cambios climaticos </t>
  </si>
  <si>
    <t xml:space="preserve">1. No contar con los instrumentos de planeacion( plan de emergencia actualizado)
2. No tener articulado el plan de emergencias y protocolo de contingencia con los planes de acción articulados con los comites de gestion del riesgo del distrtito de buenaventura
3. No contar con  los medios  fisicos humanos y financieros para atender los desastres naturales de manera eficiente 
</t>
  </si>
  <si>
    <t xml:space="preserve">* Incumplimiento de las metas asignadas a la Territorial.
* No lograr la disminución de las presiones al interior de la AP por el uso, ocupación y la tenencia.
* Inversiones dispersas, de bajo impacto y en ocasiones contradictoriasRiesgo  en la integridad física del equipo de trabajo.
Se verian afectados los objetivos estrategicos alineados con el area protegida.</t>
  </si>
  <si>
    <t xml:space="preserve">SFF Malpelo </t>
  </si>
  <si>
    <t xml:space="preserve">Revision y reportes  periodicos  de informacion in situ de condiciones climaticas reportadas por el funcionario del SFF MALPELO</t>
  </si>
  <si>
    <t xml:space="preserve">1. Gestionar la aprobacion del plan de emergencias del area 40%
2. Gestionar la articulacion con los comites de gestion del riesgo con el distrito de buenaventura y la armada  otros organismos 20%
3. Gestionar los recursos necesarios para la implementacion del plan. 40%</t>
  </si>
  <si>
    <t xml:space="preserve">Tener una comunidad preparada para enfrentar un riesgo  de tsunami sobre una base de planificacion entre los organismos y el area protegida.
*No contar con elementos necesarios para un fenomeno natural tales como :el refugio, dotaciòn, viveres, medicina, agua dulce, comunicaciòn.
*Que el evento se presente en horas de la noche, y que no se tenga las posibilidad de comunicarce con personal que se encuentre en bogota o cali.</t>
  </si>
  <si>
    <t xml:space="preserve">Que el plan de contingencia no se implemente por parte del parque</t>
  </si>
  <si>
    <t xml:space="preserve">Se compromete la integridad de las personas que esten en la isla</t>
  </si>
  <si>
    <t xml:space="preserve">PNN Gorgona</t>
  </si>
  <si>
    <t xml:space="preserve">Implmentacion del plan de contingencia de tsunamis que esta inlcuido e el  plan de mergencias del parque</t>
  </si>
  <si>
    <t xml:space="preserve">Implementar el  plan de accion del plan de contingencia de Tsunamis del parque </t>
  </si>
  <si>
    <t xml:space="preserve">No  diseñar e  implementar una estrategia de manejo a la presión sobre el recurso hidrobiológico..</t>
  </si>
  <si>
    <t xml:space="preserve">No poder ejercer  autoridad ambiental,en el territorio del area protegida que Conlleva a que se incrementen los niveles de presion en  los ecosistemas y valores objeto de Conservación.</t>
  </si>
  <si>
    <t xml:space="preserve"> Aumento en las presiones del área protegida a los VOC frente a la capacidad del ejercicio de control y vigilancia.</t>
  </si>
  <si>
    <t xml:space="preserve">Cambios y perdida de ecositema</t>
  </si>
  <si>
    <t xml:space="preserve">PNN Saquianga </t>
  </si>
  <si>
    <t xml:space="preserve">Realizacion de recoorridos de prevencion control y vigilanacia  que fortalezca el cumplimiento de los acuerdos de uso y manejo de los recursos hidrobilogicos.</t>
  </si>
  <si>
    <t xml:space="preserve">Dificultad en realizar la planificacion conjunta en el ordenamiento,uso y regulacion</t>
  </si>
  <si>
    <t xml:space="preserve">1. Distintos criterios o visiones sobre el territorio que dificulta planear conjuntamente</t>
  </si>
  <si>
    <t xml:space="preserve">*Debilidad de gobernabilidad en el territorio
*Desacuerdos y conflictos de relaciones </t>
  </si>
  <si>
    <t xml:space="preserve">PNN Uramba Bahia Málaga</t>
  </si>
  <si>
    <t xml:space="preserve">Seguimientos a compromisos de las mesas de trabajo con comunidades y comunidades negras.
Seguimiento a la protocolizacion a los acuerdos de la consultaprevia de la declaratoria del area</t>
  </si>
  <si>
    <t xml:space="preserve">Cumplir con  lo acordado en la declaratoria del area .segumientos  semestrales (100%)</t>
  </si>
  <si>
    <t xml:space="preserve">Desarticulacion Institucional entre entidades con responsabilidad ambiental frente a la implementacion de politicas publicas  relacionadas con el ordenamiento ambiental del territorio y el control efectivo al desarrollo de delitos ambientales   en el PNN Farallones de Cali..</t>
  </si>
  <si>
    <t xml:space="preserve">Pese a los esfuerzos realizados por Parques Nacionales para consolidar la coordinacion interinstitucional entre las autoridades civiles, policiales, militares y judiciales presentes en la region,que permita disminuir las presiones antropicas existentes  en el PNN Farallones de cali y su zona de injerencia, los avances concretos para frenar en forma conjunta el desarrollo de delitos ambientales en el area protegida son minimos y de baja incidencia, a pesar de directrices dadas por la presidencia de la republica frente a temas tan delicados como la mineria ilegal de oro y la ocupacion ilicita.  </t>
  </si>
  <si>
    <t xml:space="preserve">1.Insuficiencia de recursos humanos, fisicos y financieros. 
2.Falencias en aspectos juridicos y tecnicos relacionados con procesos de ordenamiento territorial en el marco del uso, ocupación y tenencia de las areas protegidas.
3.Priorizacion diferenciada de problematicas ambientales que afectan directamente el area protegida y su zona de influencia.
4.la no vinculacion de las actividades del plan de manejo del PNN en los instrumentos de planeacion municipal y departamental.</t>
  </si>
  <si>
    <t xml:space="preserve">Perdida de gobernabilidad en el rol de autoridad ambiental.
Incremento de la ocupacion indebida en el area protegida y fragmentación de ecosistemas estrategicos.
Gestión interinstitucional debil para abordar las problematicas ambientales de la región.</t>
  </si>
  <si>
    <t xml:space="preserve">PNN FARALLONES </t>
  </si>
  <si>
    <t xml:space="preserve">1. Ejecucion y seguimiento del proyecto GEF Choco.</t>
  </si>
  <si>
    <t xml:space="preserve">1.gestionar recursos por fuentes distintas para contribuir al apoyo y fortalecimiento de los diferentes procesos misionales y estrategias aplicables al area.20%
2.seguimiento a la ejecucion y cumplimiento de la plan estrategico 2016 que se realice desde el PNN farallones 45%
3.promover  espacios  politicos a nivel local y regional para posicionar la problematica de zona de injerencia con el fin de aunar esfuerzos para posibles alternativas de solucion.20%
4.Posicionar en los instrumentos de planeacion municipal y departamental las acciones definidas por el parque en su plan de manejo y articulacion con autoridades civiles,territoriales y ambientales.(PAT,POMCH,POT,PLANES DE ACCION)15%</t>
  </si>
  <si>
    <t xml:space="preserve">Disminución de la población de coral blando nativo.</t>
  </si>
  <si>
    <t xml:space="preserve">Debido a la presencia de la especie invasora de coral Carijoa riseii, la cobertura del coral blando que es nativo del Santurio de Fauna y Flora Malpelo, se esta viendo afectada.</t>
  </si>
  <si>
    <t xml:space="preserve">
1. Condiciones ambientales  que favorezcan la precencia o aumento del CARIJOA RISEII
2.  Embarcaciones que ingresan al area que puedan introducir especies  no nativas con el CARIJOA RISEII</t>
  </si>
  <si>
    <t xml:space="preserve">Perdida de la biodiversidad del ecosistema marino representativo del SFF MALPELO.</t>
  </si>
  <si>
    <t xml:space="preserve">Monitoreo e investigación del estado  de la especie invasora de coral Carijoa riseii.
Monitoreo de residuos solidos y de prevencion de especies no nativas </t>
  </si>
  <si>
    <t xml:space="preserve">1. Continuar con los monitoreos e investigaciones que llevan a cabo por parte de la Universidad de los ANDES en el tema de especies invasoras, principalmente en lo relacionado al coral invasor Carijoa reseii y otras especies no nativas.50%
2. Verificacion a las embarcaciones que ingresan al area con referencia al manejo de residuos solidos y registro de la informacion.50%</t>
  </si>
  <si>
    <t xml:space="preserve">Al no realizarse el monitoreo de  presencia del coral invasor carojoa riseii en el parque, no se puede establecer el impacto al coral blando nativo</t>
  </si>
  <si>
    <t xml:space="preserve">No contar con los recursos adecuados para la implemntacion del monitoreo  del coral invasor</t>
  </si>
  <si>
    <t xml:space="preserve">Perdida de la biodiversidad del ecosistema marino representativo del PNN</t>
  </si>
  <si>
    <t xml:space="preserve">Implementar el protcolo del monitoreo  del carojoa riseii</t>
  </si>
  <si>
    <t xml:space="preserve">Implementar el monitoreo del coral invasor en las localidades del parque donde hay presencia. Se Programarán los recursos necesarios para realizar dicho monitoreo en el transcurso del año. 100%</t>
  </si>
  <si>
    <t xml:space="preserve">Desarticulación en las políticas definidas para la aplicación en los planes de educación ambiental (Estrategías implementadas de manera diversa por varios actores)
</t>
  </si>
  <si>
    <t xml:space="preserve">Actualmente no se cuenta con unos lineamientos claros de la estrategia de la educación ambiental y comunicaciones desde el nivel central y territorial.
El PNN  Churumbelos  inicia la construcción de la estrategia de educación ambiental y comunicación para los sectores de influencia del área protegida debido al desconocimiento de la presencia del área protegida entre la comunidad y la articulación con procesos sociales.</t>
  </si>
  <si>
    <t xml:space="preserve">Desarticulación y falta de interés con actores institucionales o sociales</t>
  </si>
  <si>
    <t xml:space="preserve">Aumentos de presiones a los valores objeto de conservación .                                                            Toma de decisiones inacertadas.                                   Falta de planificación para la inversión de los recursos.                             </t>
  </si>
  <si>
    <t xml:space="preserve">PNN Churumbelos</t>
  </si>
  <si>
    <t xml:space="preserve">Talleres de sensibilización y divulgación del Área Protegida  y articulación con entes educativos en los cuatro sectores del area protegida.</t>
  </si>
  <si>
    <t xml:space="preserve">Construcción de la estrategia de Educación ambiental y comunicación bajo orientación de nivel central y dirección territorial.100%</t>
  </si>
  <si>
    <t xml:space="preserve">Desarticulación en las políticas definidas para la aplicación en los planes de educación ambiental (Estrategías implementadas de manera diversa por varios actores)</t>
  </si>
  <si>
    <t xml:space="preserve">No llevar a cabo acciones de educación al interior de las comunidades existentes en el área de influencia del AP.</t>
  </si>
  <si>
    <t xml:space="preserve">1. Desarticulación del Plan Local de Educacion Ambiental con la Estrategia de Comunicaciones para el AP. 
2. Factores (orden público) limitantes de la gestión en las zonas de influencia del AP.
3. Desconocimiento del AP en los  sectores de gestión debido a desarticulación en el desarrollo de acciones en el marco  de las tres líneas de accion del Plan Local.
4. Falta de  articulacion de lineamientos insitucionales que orienten la estrategia del Plan local de Educacion Ambiental.</t>
  </si>
  <si>
    <t xml:space="preserve">Deterioro de la base social, económica y cultural del territorio
Desconocimiento  de la importancia del AP como área núcleo para la conservación.
Bajo nivel de reconocimiento de la entidad por parte de las comunidades ubicadas en el área de influencia.
Abandono de actores sociales en la  contribución   de una política ambiental adecuada para la creación de conciencia y cultura ambiental en los sectores de gestión.    
Ejecucion de iniciativas contradictorias  a los objetivos  del Area Protegida  en su zona de influencia   </t>
  </si>
  <si>
    <t xml:space="preserve">PNN CHIRIBIQUETE</t>
  </si>
  <si>
    <t xml:space="preserve">Estrategia Nacional de Educación Ambiental
Plan Regional de educación ambiental
Politica Nacional de Educacion Ambiental
Articulación Plan Local de EA de AP con estrategia de Comunicaciones.
Implementacion del Plan Local de  Educacion Ambiental y sus líneas estratégicas  en los sectores de gestión.
Consejo Departamental de Politica Ambiental en Guaviare.
Mesa Departamental Ambiental en Caqueta.</t>
  </si>
  <si>
    <t xml:space="preserve">1. Articulación del Plan Local con la Estrategia de Comunicaciones para el AP.(20%)
2. Participar en los comités de seguridad locales. (5%)
3. Implementar acciones para posicionar el AP y exaltar la importancia de los OC, VOC del Parque en los sectores de Gestión mediante el desarrollo de acciones de EA , en relación con las tres líneas de acción del Plan (55%)
4. Coordinar  entre los tres niveles institucionales para la articulacion de lineamientos y capacitacion, para la estrategia de Educacion Ambiental. (20%)</t>
  </si>
  <si>
    <t xml:space="preserve">No asistencia a las actividades o eventos programados, no espacio en el programa de radio establecido, para el desarrollo de las actividades.</t>
  </si>
  <si>
    <t xml:space="preserve">1. Rompimiento de buenas relaciones con los actores.
2. Problemas tecnológicos que impidan la continuidad de la emisora</t>
  </si>
  <si>
    <t xml:space="preserve">Desarticulación del parque con las comunidades.
Disminución de la gestión del área protegida.
Aumento de las presiones del santuario.
Estancamiento del proceso de aprendizaje en temas ambientales.</t>
  </si>
  <si>
    <t xml:space="preserve">SFF Guanentá Alto Río Fonce</t>
  </si>
  <si>
    <t xml:space="preserve">Desarrollo de acciones en los centros educativos y con la comunidad. 
Implentación del acuerdo entre la emisora y SFF GUA.</t>
  </si>
  <si>
    <t xml:space="preserve">1.Promover Dialogos permanentes y personalizados con los docentes de los centros educativos. (50%)
2. Acuerdo con la emisora Cachalú Stereo para la continuidad en las implementación de las acciones de difusion. (50%)</t>
  </si>
  <si>
    <t xml:space="preserve">Las actividades de ocupación y aprovechamiento de los recursos naturales siguen siendo las mismas, no se ha logrado disminuir estas actividades.</t>
  </si>
  <si>
    <t xml:space="preserve">1. Falta implementar acciones de educación ambiental en las que se busque la sensibilización de las comunidades para reducir estas actividades, explicación de la normatividad, .</t>
  </si>
  <si>
    <t xml:space="preserve">Imposibilidad de poder recuperar las coberturas vegetales en estas áreas.</t>
  </si>
  <si>
    <t xml:space="preserve">PNN Pisba </t>
  </si>
  <si>
    <t xml:space="preserve">Avances en los estudios Juridico prediales, estrategia de educacion ambiental.</t>
  </si>
  <si>
    <t xml:space="preserve">1. Implementar estrategia de educación ambiental. (100%)</t>
  </si>
  <si>
    <t xml:space="preserve">Persiste el desconocimiento  de los actores sobre la importancia y sus beneficios del area protegida</t>
  </si>
  <si>
    <t xml:space="preserve">Desarticulación y desconocimiento de los actores en su rol ralacionado  para la aplicación en los planes de educación ambiental </t>
  </si>
  <si>
    <t xml:space="preserve">1. Desconocimiento sobre la importancia del area protegida, falta de docentes capacitados en la variable ambiental, falta de recursos fisicos y financieros    </t>
  </si>
  <si>
    <t xml:space="preserve">Dificultad en la implementacion de la estrategia de educacion ambiental, persistencia  en el desconocimiento del area protegida, bajo empoderamiento de los actores hacia el area protegida</t>
  </si>
  <si>
    <t xml:space="preserve">Operativos</t>
  </si>
  <si>
    <t xml:space="preserve">PNN CVDJC</t>
  </si>
  <si>
    <t xml:space="preserve">Seguimiento  e Informes trimestrales del tema de educación ambiental.</t>
  </si>
  <si>
    <t xml:space="preserve">1.1 Socializar y concertar  de la  estrategias de educación ambiental del PNN CVDJC  con los diferentes actores institucionales  y sociales. (40%)
1.2 Implementar de la  estrategias de educación ambiental del PNN CVDJC  con los diferentes actores institucionales  y sociales.(40%)
1.3  Emitir programas radiales relacionados con los procesos de  educación ambiental. (20%)</t>
  </si>
  <si>
    <t xml:space="preserve">Que no se generen acciones de Educación Ambiental al interior del Area Protegida </t>
  </si>
  <si>
    <t xml:space="preserve">El PNN Los Nevados cuenta con un plan de educacion ambiental el cual debe implementarse para desarrollar las acciones allí planteadas que buscan la corresponsabilidad de la comunidad en general en las actividades de conservacion.
A pesar de contar con un plan de educación ambiental y comunicaciones para el Parque Nacional Natural  Los Nevados, este se viene implementando en la zona de influencia del área protegida, en procesos de ecoturismo y restauración. Sin embargo son mínimas las acciones de educación ambiental y participación social generadas con comunidades asentadas al interior del área y su entorno (caso El Bosque). </t>
  </si>
  <si>
    <t xml:space="preserve">1. No se han realizado acciones suficientes de  educación ambiental y participación social con comunidades asentadas al interior del área (caso El Bosque) y zonas de influencia del PNN. </t>
  </si>
  <si>
    <t xml:space="preserve">*Desconocimiento por parte de los actores estratégicos (visitantes, comunidad educativa, comunidad local, investigacores, entre otros) de la oferta de bienes y servicios ambientales del área protegida, así como de la importancia que representa el Parque en el contexto regional de la conservación.
*Incremento de infracciones ambientales al interior del área protegida, impactando de manera negativa la dinámica de los ecosistemas.</t>
  </si>
  <si>
    <t xml:space="preserve">PNN Los Nevados</t>
  </si>
  <si>
    <t xml:space="preserve">*Componente de educación ambiental incluido en la actualización del  plan de manejo en uno de sus objetivos de gestión del plan estratégico de acción.
*Plan de Educación Ambiental y Comunicación Comunitaria para el PNN Los Nevados actualizado y en implementación orientado a posicionar el Área Protegida y minimizar  las situaciones de manejo.  
* Contratación de un profesional social  para el apoyo del proceso de  educación ambiental.</t>
  </si>
  <si>
    <t xml:space="preserve">1. Diseñar e implementar siete protocolos para ejecucion de las actividades del plan de educación ambiental con las comunidades asentadas y zonas de influencia del PNN en las siguientes tematicas  (ecoturismo, prevención, vigilancia y control, restauración, comunicación comunitaria, ocupación, uso y tenencia, restauración, gestión del riesgo). ( 60%) 
1.2 Solicitar recursos presupuestales para la implementación del plan de educación ambiental. (40%) </t>
  </si>
  <si>
    <t xml:space="preserve">Establecer mecanismos de empoderamiento para que los actores de la conservación cuenten con las condiciones adecuadas para realizar el mejor gobierno de las áreas protegidas.</t>
  </si>
  <si>
    <t xml:space="preserve">Dificultades en el relacionamiento con las comunidades indigenas presentes en el Área Protegida</t>
  </si>
  <si>
    <t xml:space="preserve">No se protocolice el Acuerdo de Voluntades con el Resguardo Indigena  Yanacona  de Villa María de Anamú en sitación de traslape parcial con el área protegida.</t>
  </si>
  <si>
    <t xml:space="preserve">Que no haya voluntad política por parte de la autoridad indigena para la firma del Acuerdo de Voluntades con el Resgurdo de Villa María de Anamú.</t>
  </si>
  <si>
    <t xml:space="preserve">Imposibilidad de realizar el ejercicio conjunto de la autoridad ambiental.</t>
  </si>
  <si>
    <t xml:space="preserve">Reporte del estado de avance del proceso entre Parques Nacionales y el Resguardo Indigena Yanacona de Villa María de Anamú.              
Reporte Plan Operativo Anual POA                      
Plan de Acción Institucional PAI</t>
  </si>
  <si>
    <t xml:space="preserve">1. Fortalecer las capacidades del Resguardo indigena Yanacona de Villa María de Anmú sobre los derechos fundamentales y participación en la toma de decisiones que los afectan.   (50%)           
1.1 Concertar el ejercicio conjunto de la autoridad ambiental con la autoridad indígena. (50%)</t>
  </si>
  <si>
    <t xml:space="preserve">Es importante aclarar que las comunidades indígenas no están presentes al interior del AP, el riesgo es que no exista participación de las autoridades políticas y tradicionales del pueblo Cofán, sobre la gestión del área protegida lo que haría que no se iincorporaran elementos culturales para el manejo.</t>
  </si>
  <si>
    <t xml:space="preserve">1. Dificultades internas entre comunidades y autoridades.
2. Las agendas de las autoridades y líderes indígenas tienen temas prioritarios que son diferentes a los objetivos del Santuario. 
3. Problemas de gobernabilidad interna entre resguardos.</t>
  </si>
  <si>
    <t xml:space="preserve">Baja gobernabilidad para el manejo conjunto del área protegida
Poca articulación de la entidad pública y la autoridad indígena.</t>
  </si>
  <si>
    <t xml:space="preserve">SPM Orito </t>
  </si>
  <si>
    <t xml:space="preserve">Plan de manejo del Parque.
Procesos y procedimientos contemplados en el SIG.
Plan Estratégico.
Normatividad aplicable a PNN. (Art. 9 Res. 0994 de 2008)</t>
  </si>
  <si>
    <t xml:space="preserve">1. Apropiar  espacios de diálogo y concertación para establecer acciones conjuntas. (33,3%)
2. Generar acuerdos o planes de trabajo con las autoridades  indígenas. (33,3 %).
3. Plan de Manejo (33,3%)</t>
  </si>
  <si>
    <t xml:space="preserve">Al no tener las instancias de coordinación consolidadas,  se dificultan los diálogos y la coordinación entre las autoridades indígenas y el área protegida para la construcción concertada del plan de manejo.</t>
  </si>
  <si>
    <t xml:space="preserve">1. Falta de desarrollo y consolidación de las instancias de coordinación identificadas entre el área protegida y las organizaciones
</t>
  </si>
  <si>
    <t xml:space="preserve">Pérdida de  gobernabilidad del área protegida en el posicionamiento social</t>
  </si>
  <si>
    <t xml:space="preserve">PNN La Paya</t>
  </si>
  <si>
    <t xml:space="preserve">Procesos y procedimientos contemplados en el SIG.
Plan de Acción Institucional
Normatividad aplicable a Parques Nacionales.</t>
  </si>
  <si>
    <t xml:space="preserve">Articulación con las autoridades indigenas de carácter especial para el desarrollo de las acciones  (100%)</t>
  </si>
  <si>
    <t xml:space="preserve">Que las diferentes desiciones que se tomen no sean aceptadas por algunos miembros de las comunidades. </t>
  </si>
  <si>
    <t xml:space="preserve">Diferencia en el pensamiento con respecto al manejo del territorio.</t>
  </si>
  <si>
    <t xml:space="preserve">Pérdida de autonomia sobre los aspectos culturales propios del pueblo PANI
Deterioro de la biodiversidad.
DisminuciÓn de la poblaciÓn de charapa y  deterioro de su ecosistema 
Deterioro en el relacionamiento entre PANI y Parques Nacionales
La visión cortoplacista junto con la oportunidad de acceder a altos ingresos en poco tiempo, hace que se presenten coyunturas que se salen de la normatividad y los acuerdos, generando una cultura de ilegalidad. </t>
  </si>
  <si>
    <t xml:space="preserve">PNN Cahuinari</t>
  </si>
  <si>
    <t xml:space="preserve">Comités locales y directivos
Seguimiento a los acuerdos de uso y aprovechamiento de los recursos naturales en el marco del REM entre Parques Nacionales y el PANI
Procesos y Procedimientos contemplados en el SIG.</t>
  </si>
  <si>
    <t xml:space="preserve">Desarrollar las instancias de coordinación y hacer seguimiento a los acuerdos de uso y manejo (100%)</t>
  </si>
  <si>
    <t xml:space="preserve">Aumento de presiones por uso y aprovechamiento por comunidades étnicas y locales.
Que no haya voluntad e interés en las entidades territoriales en considerar las propuestas de los Planes de Vida .
</t>
  </si>
  <si>
    <t xml:space="preserve">1. Falta de claridad conceptual y metodológica  al interior del equipo del parque acerca de los ejercicios de planificación para el relacionamiento.
2. No cumplimiento de acuerdos  establecidos con las comunidades indígenas  en el marco de  la consulta previa para la ampliación del Área Protegida.
3. Desconocimiento de los lineamientos establecidos para pueblos en aislamiento voluntario.</t>
  </si>
  <si>
    <t xml:space="preserve">Alteración de los ecosistemas como fragmentación, erosión, y pérdida de fauna y flora.
Aumento de presiones y de dinámicas ilegales (minería, cultivos ilícitos, extracción maderas finas) que son una amenaza hacia los objetivos de conservación y VOC del AP.
Pérdida del reconocimento del Area Protegida como referente cultural para las comunidades indigenas.
Aumento de la demanda por uso y aprovechamiento  de recursos Naturales en la zona de influencia del Parque.
Pérdida de construmbres y tradiciones de los pueblos indigenas.
Pérdida de los sistemas regulatorios de las comunidades indigenas en las zonas de influencia del parque.</t>
  </si>
  <si>
    <t xml:space="preserve">PNN Chibiriquete</t>
  </si>
  <si>
    <t xml:space="preserve">Plan de Acción Institucional
Acuerdos definidos en el marco de la consulta previa 
Planes de Trabajo con los resguardos Indigenas
Planes de Pueblos Indígenas.
Política para pueblos en Aislamiento Voluntario.
Planes de Contingencia para pueblos en contacto inicial</t>
  </si>
  <si>
    <t xml:space="preserve">1.Coordinar reuniones con el equjipo de trabajo que permitan genera acciones  para el relacionamiento con las comunicades indíguenas en el AP. (33,3%)
2. Realizar el seguimiento a la implementación de los planes de trabajo y acuerdos establecidos y definidos en el marco de la consulta previa del proceso de ampliacion del Area Protegida.(33,3%)
3. Participar en la constuccion de políticas para pueblos en aislamiento voluntario.(33,3%)</t>
  </si>
  <si>
    <t xml:space="preserve">Existen dificultades en el relacionamiento con el resguardo traslapado a raiz de situaciones de comunicación inadecuada que genera tensiones entre la PNN Nukak y el resguardo Indígena Cuenca Media Río Inírida Río Papunaua en situación de traslape con el área protegida. Adicionalmente, el área protegida se encuentra en una región con fuerte incidencia del conflicto armado, lo cual desestabiliza la gestión con el resguardo traslapado.</t>
  </si>
  <si>
    <t xml:space="preserve">1. Las Amplias distancias entre cabeceras municipales y el resguardo y entre las comunidades al interior del mismo, limitan la efectividad de la coordinacion por la deficiencia de los diferentes canales y medios de comunicación al interior del resguardo y  con las instituciones.
2. La presencia de actores armados ilegales en la zona del AP, limita el ejercicio de gobernabilidad de las diferentes instituciones del estado Colombiano.</t>
  </si>
  <si>
    <t xml:space="preserve"> Dificultades para adelantar  una adecuada transmisión de información y coordinación  entre la RNN Nukak y el Resguardo traslapado, limitando la concertación de acuerdos de manejo del territorio.
Exposición de  los funcionarios al ingresar al AP a ciertos sectores del area de influencia
 </t>
  </si>
  <si>
    <t xml:space="preserve">PNN Nukak</t>
  </si>
  <si>
    <t xml:space="preserve">Plan Estrategico de Acción de la RNN Nukak, Objetivo estratégico N°2, Objetivo de gestión N°1  Consolidar instancias de relacionamiento y coordinación con las comunidades Puinave y Curripaco del resguardo CMRIRP, mediante el fortalecimiento organizativo y acompañamiento en las estrategias propias de desarrollo, que aporten a la protección del territorio y la regulación de las presiones que lo afectan.
 Plan de contingencia para el riesgo público de la RNN Nukak. Elaboración y socializción con el equipo del Area Protegida de un protocolo para los recorridos al AP. (Documento y actas de reunión).
</t>
  </si>
  <si>
    <t xml:space="preserve">1. Acercamientos a las comunidades indígenas para construir acuerdos que permitan generar acciones entre las dos partes (Espacios de reunión) (50%)
2. Actualización y socialización permanente del documento de Riesgo Público del AP. (Actas y listados- Documento actualizado) (50%)</t>
  </si>
  <si>
    <t xml:space="preserve">El riesgo hace referencia a la importancia que para el departamento del amazonas y la gestión de las areas protegidas presentes en esta zona, representa que aproximadamente el 80% del área del Departamento esta reconocida bajo la figura de Resguardos Indígenas. Es asi como estos resguardos se encuentran traslapados con las áreas o en su zona de influencia, como es el caso de Río Puré. En este orden de ideas es necesario avanzar en la consolidación de espacios con las autoridades indígenas que permitan coordinar la función pública de la conservación</t>
  </si>
  <si>
    <t xml:space="preserve">1. Espectativas contradictorias entre el área protegida y las comunidades indígenas con respecto al uso del territorio y sus atributos.
2. Debilidades internas organizativas y de representación en las comunidades y asociaciones conformadas por  las autoridades indígenas. 
3. Inexistencia de los recursos financieros suficientes para poder garantizar las condiciones apropiadas para la realización de estos espacios.
</t>
  </si>
  <si>
    <t xml:space="preserve">Las dificultades en el relacionamiento con comunidades propiciara una perdida de gobernabilidad y por consiguiente focilitara que las presiones y amenazas identificadas para el area se acentuen y sea mas dificil enfrentarlas,</t>
  </si>
  <si>
    <t xml:space="preserve">PNN Río Pure</t>
  </si>
  <si>
    <t xml:space="preserve">1.Plan de Manejo del Área
2. Agendas de trabajo con comunidades, Resguardo y Asociaciones Indígenas
</t>
  </si>
  <si>
    <t xml:space="preserve">1. Implementar el Plan de Manejo del Area protegida (40%)
2. Propiciar espacios de diálogo con las comunidades indígenas (30%)
3. Concertar agendas de trabajo con comunidades indígenas que contengan actividades que estemos en capacidad humana y financiera de asumir(30%)</t>
  </si>
  <si>
    <t xml:space="preserve">Se define como dificultad en el relacionamiento la falta de voluntad de las organizaciones indigenas con las partes involucradas para avanzar en temas articulados al manejo de los recursos presentes dentro del parque </t>
  </si>
  <si>
    <t xml:space="preserve">1. Bajo nivel de relacionamiento debido a la pérdida de credibilidad hacia las instituciones estatales, por parte del pueblo UWA</t>
  </si>
  <si>
    <t xml:space="preserve"> Bajo nivel de relacionamiento debido a la pérdida de credibilidad hacia las instituciones estatales, por parte del pueblo UWA</t>
  </si>
  <si>
    <t xml:space="preserve">PNN Cocuy</t>
  </si>
  <si>
    <t xml:space="preserve">Reuniones de seguimineto a los acuerdos de la mesa de negociación.</t>
  </si>
  <si>
    <t xml:space="preserve">1.1. Impulsar participación en la mesa de negociación del alto gobierno con el pueblo UWA. (40%)
1.2. Propiciar reuniones de negociación en el marco del auto  004 para la formulación de los planes de salvaguarda para el pueblo UWA.(40%)
1.3. Promover la participacion en el relacionamiento  con el cabildo mayor.(20%)</t>
  </si>
  <si>
    <t xml:space="preserve">Se entiende como el rompimiento de las relaciones con la comunidad bari, terminacion del Regimen Especial de Manejo</t>
  </si>
  <si>
    <t xml:space="preserve">1. No hay concordancia entre los intereses de la Comunidad Bari y los de Parques Nacionales</t>
  </si>
  <si>
    <t xml:space="preserve">Termino del regimen especial de manejo
no acompañamiento a las labores al interior del area
vulnerabilidad a la integridad fisica de los funcionarios</t>
  </si>
  <si>
    <t xml:space="preserve">PNN Catatumbo Barí</t>
  </si>
  <si>
    <t xml:space="preserve">Relacionamiento contuinuo con el concejo autonomo de caciques y asopbari
regimen especial de manejo</t>
  </si>
  <si>
    <t xml:space="preserve">1. Continuar promoviendo la realizacion de  mesas interistitucionales asi como con la comunidad. (100%)</t>
  </si>
  <si>
    <t xml:space="preserve">El PNN NHU se encuentra traslapado con ocho resguardos indigenas, (7) en el Cauca y (1) en el Tolima, que corrresponde a un área de traslape del 32% del área protegida. Hasta el momento  se ha firmado el REM con el resguardo de Gaitania (Tolima), y esta en la implementacion de sus acciones. algunos miembros de la comunidad desconocen el significado de territorio colectivo. La orientacion política de las organizaciones indigenas. 
  </t>
  </si>
  <si>
    <t xml:space="preserve">1.La posicion politica de los líderes y las organizaciones indigenas con una percepcion negativa en relacion a las instituciones del Estado Colombiano.   </t>
  </si>
  <si>
    <t xml:space="preserve">Dificultad para hacer presencia institucional en las áreas traslapadas con algunos resguardos indigenas, poca gobernabilidad, amenaza a la conservacion de los recursos naturales y concertacion para el ordenamiento ambiental de las zonas de traslape.    </t>
  </si>
  <si>
    <t xml:space="preserve">PNN Nevado del Huila. </t>
  </si>
  <si>
    <t xml:space="preserve">Reuniones con las comunidades indigenas
Desarrollo de las actividades del REM</t>
  </si>
  <si>
    <t xml:space="preserve">1.1 Concertar y gestionar propuestas de trabajo de interes común con los diferentes resguardos indigenas que se relacionan con el el PNN NHU (50%)
1.2 continuar con los avances de la implementacion del REM con el resguardo de Gaitania.   (50%)</t>
  </si>
  <si>
    <t xml:space="preserve">A la fecha no se ha realizado la formalización de un Régimen especial de manejo con los dos resguardos Valle de Pérdidas y Chaquenodá. para la conservación del área traslapada</t>
  </si>
  <si>
    <t xml:space="preserve">1.  Debilidad organizativa y de gobierno de las autoridades indígenas para el avance de los procesos.
2. Falta de personal de apoyo para el desarrollo de los procesos de concertación conjunta.</t>
  </si>
  <si>
    <t xml:space="preserve">No se construiría un REM concertado
No habría ordenamiento conjunto del territorio generando presiones sobre los ecosistemas del área protegida.</t>
  </si>
  <si>
    <t xml:space="preserve">PNN Las Orquideas</t>
  </si>
  <si>
    <t xml:space="preserve">Se realizan reuniones con las organizaciones indígenas.
Se realiza la programación de talleres.
Se facilita la reunión autónoma de líderes indígenas</t>
  </si>
  <si>
    <t xml:space="preserve">1. Apoyar y promover propuestas de formación para el fortalecimiento del gobierno indígena conjuntamente con la OIA. (Evidencias: las actas de reuniones, listados de asistencia de las clases y los módulos). (50%)
2. Gestionar y planificar los recursos para el fortalecimiento del equipo de trabajo para apoyar el tema indígena.  (50%)</t>
  </si>
  <si>
    <t xml:space="preserve">Es clave para los procesos de EEM que se requiere de un presupuesto que permita llevar a cabo reuniones con las comunidades pues es el escenario básico de la gestión, también mínimo un profesional que lidera el trabajo de EEM del equipo, se requieren los insumos como combustible,  contar con equipos fluviales para desplazarse en este parque donde el unico medio de transporte es el fluvial de manera que se garantice una continuidad del proceso en el tiempo. En 2014 se entregó a la DTAM y OAJ la version final del acuerdo politico con la comunidad de San Martin y se espera que se firme pues de lo contrario el proceso con la comunidad y sus autoridades se deterioraría afectando todo el relacionamiento del AP con esta comunidad. Por lo tanto, además de recursos físicos y financieros debe existir la voluntad política para la firma del acuerdo y la decisión de poder invertir y gestionar recursos para implementarlo. En 2016 se hará el estudio piloto para el aprovechamiento forestal con  fines comerciales lo cual exige un trabajo mancomunado entre los tres niveles de la institución y que se pueda contar con el apoyo del MADS</t>
  </si>
  <si>
    <t xml:space="preserve">1. Falta de continuidad en los procesos de relacionamiento en el marco de EEM.
2.Pérdida de credibilidad si el acuerdo politico no se firma y no se le asignan recursos físicos y financieros lo cual debilitaría la gestión del Área y el logro de sus objetivos estratégicos</t>
  </si>
  <si>
    <t xml:space="preserve">Aumento de las presiones sobre los recursos naturales (p.ej: pérdida de fauna y flora) y vulnerabilidad frente a la presencia de actividades ilegales como minería de oror de aluvión y cultivos de uso ilícito.
Incumplimiento de acuerdos. lo que conlleva a una gobernabilidad dificil.
Afectación a las relaciones con las comunidades cuyo territorio se traslapa con el Parque interfiriendo de manera directa en los acuerdos, lo que conlleva a una baja gobernabilidad.</t>
  </si>
  <si>
    <t xml:space="preserve">PNN Amacayacu</t>
  </si>
  <si>
    <t xml:space="preserve">
Proceso de REM descrito en el Sistema de Gestión Calidad
Plan de manejo del Parque. Reformulado y planteado para la vigencia 2015-2020
Procesos y procedimentos contemplados en el SGC.
Plan Estratégico
Normatividad aplicable a PNN
</t>
  </si>
  <si>
    <t xml:space="preserve">1. Mantener los espacios de coordinación del equipo humano del área protegida con las comunidades indígenas Mocagua y San Martin de Amacayacu. (50%).
2. Fortalecer estos espacios en los cuales se vincula al proceso la DTAM y el nivel central SPNNC, cada uno desde su rol institucional, desarrollando en campo acciones que permitan orientar el proceso para la formulación y construcción de acuerdos políticos entre comunidades  y Parques (50%)</t>
  </si>
  <si>
    <t xml:space="preserve">Enero de 2017</t>
  </si>
  <si>
    <t xml:space="preserve">Diciembre de 2017</t>
  </si>
  <si>
    <t xml:space="preserve">Probabilidad de que ante un desastre natural o incendio forestal el área no reaccione oportunamente</t>
  </si>
  <si>
    <t xml:space="preserve">No contar con la planificacion ni los instrumentos que permitan actuar de forma oportuna  ante una situación  de emergencia.</t>
  </si>
  <si>
    <t xml:space="preserve">
1. No contar con los recursos adecuados para la implementación (capacitacion, equipos) del Plan de Emergencias del AP.
2. Falta de articulación institucional en las instancias de participación y de los instrumentos  para la atención de emergencias a nivel  local y departamental.    
3. Falta de articulación para la actualización y socialización del  Plan de Emergencias del AP.</t>
  </si>
  <si>
    <t xml:space="preserve">Pérdida de vidas humanas.
Afectación de los ecosistemas
Afectación de infraestructura
Deterioro de la fauna
</t>
  </si>
  <si>
    <t xml:space="preserve">Documento actualizado y reformulado de Plan de emergencias y contingencias para el Area Protegida.
Política Nacional de gestión del riesgo y de desastres.
Comité departamentales y municipales para la Gestión del Riesgo y Desastres en Caquetá y Guaviare.
</t>
  </si>
  <si>
    <t xml:space="preserve">1. Realizar seguimiento a la ejecucion del Plan de emergencias  y articular con las instituciones pertinentes el proceso de Capacitaciones al equipo del Área, en los temas requeridos en el Plan de Emergencias y contingencias.(33,3%)
2. Participar  en los Consejos municipales  y departamentales de GestiÓn del Riesgo y Desastres.(33,3%)
3. Realizar la  actualización y Socialización del Plan de Emergencias con los tres niveles institucionales y con los consejos municipales. (33,3%)</t>
  </si>
  <si>
    <t xml:space="preserve">Ante la ocurrencia de un desastre natrural dentro del area protegida PNN debe tener la capacidad de mitigar los efectos negativos que generen este tipo de situaciones.</t>
  </si>
  <si>
    <t xml:space="preserve">1.No se han conformado comites locales para la prevencion y atencion de desastres.
2.Falta de capacitación en temas de incendios forestales a las comunidades campesinas del AP.</t>
  </si>
  <si>
    <t xml:space="preserve">Perdida de la biodiversidad, contaminación de fuentes hidricas y alteración y degradación del suelo.</t>
  </si>
  <si>
    <t xml:space="preserve">Existe un plan de contingencia de incendios forestales </t>
  </si>
  <si>
    <t xml:space="preserve">1.Actualización del plan de contingencia de incendios forestales (60%)
2.Promover e impulsar espacios con la comunidad sobre temas relacionados con incendios forestales. (40%)</t>
  </si>
  <si>
    <t xml:space="preserve">e cuenta con Plan de emergencia y Contingencia en proceso de apropiaciòn por parte del personal del Àrea Protegida. y por ende conocimiento de actuaciones en caso de un suceso. </t>
  </si>
  <si>
    <t xml:space="preserve">1. Baja capacidad de reacciòn frente a una evetual emergencia. 
2. Desarticulaciòn del Plan de Emergencia y Contingencia con las entidades pertinentes.</t>
  </si>
  <si>
    <t xml:space="preserve">Un desastre natural o de origen antròpico no sera gestionado de acuerdo a los protocolos establecidos. </t>
  </si>
  <si>
    <t xml:space="preserve">PNN Chingaza </t>
  </si>
  <si>
    <t xml:space="preserve">1. Actualizacion e implementacion del plan de contigencia.
2. Fortalecer las relaciones interinstitucionales para dar respuesta a situaciones de riesgo.</t>
  </si>
  <si>
    <t xml:space="preserve">1. Socializaciòn interna del Plan de Emergecia y Contingencia.  (50%)
2. Socializaciòn del Plan de Emergencia y Contingencias con al menos tres Consejos Municipales de Gestiòn del Riesgo. (50%)</t>
  </si>
  <si>
    <t xml:space="preserve">El volcan Nevado del Huila es un volcan activo de la cordillera Central, los primeros registros de erupciones durante este siglo corresponden al 19 de febrero y 18 de abril del año 2007 y al 20 de noviembre del año 2008. Acualmente continua su actividad y se encuentra en nivel amarillo.</t>
  </si>
  <si>
    <t xml:space="preserve">1.No contar con un plan de contingencia que contenga las actividades  para la atencion de desastres. 
2. Falta de articulacion con las instituciones que hacen parte de la gestion del riesgo.</t>
  </si>
  <si>
    <t xml:space="preserve">Pérdidad de biodiversidad y deterioro de ecosistemas del área protegida y en zona de influencia pérdidad de sistemas productivos, infraestructura y afectacion a la poblacion humana. </t>
  </si>
  <si>
    <t xml:space="preserve">Relacionamiento con el ingeominas.
Asistencia a talleres de incendios forestales u otros
asistencia a reuniones con municipios de gestion del riesgo</t>
  </si>
  <si>
    <t xml:space="preserve">1.1 Actualizar, implementar y articular el plan de contingencia y emergencia del PNN NHU con los municipios e instituciones competentes. 50%
 1.2  Participar en capacitaciones de gestion del riesgo   20%
2.  Articular  y socializar el  plan de contingencia y emergencia del PNN NHU, con los municipios, departamentos e instituciones competentes. 30%. </t>
  </si>
  <si>
    <t xml:space="preserve">Disminucion de la funcion amortiguara de la zona aledaña al area protegida afectando el cumplimiento de los objetivos de consrervacion del area protegida.</t>
  </si>
  <si>
    <t xml:space="preserve">Implementación de prácticas agropecuarias  insostenibles en la zona aledaña al area protegida, disminuyendo la funcion amortiguadora hacia el area protegida  </t>
  </si>
  <si>
    <t xml:space="preserve">1. Falta de un ordenamiento efectivo de la zona aleda al area protegida, falta de recursos humanos y financieros en las administraciones municipales para implementar estrategias sostenibles agropecuarias;  desconocimiento  de los sistemas sostenibles en las comunidades, desconocimiento sobre la funcion amortiguadora de los actores relacionados.</t>
  </si>
  <si>
    <t xml:space="preserve">Perdida de la conectividad eco sistémica entre el Parque con la zona con función amortiguadora   
Aumento de las presiones antrópicas hacia el área protegida que pueden afectar los VOC del Parque.</t>
  </si>
  <si>
    <t xml:space="preserve">Seguimiento  e Informes trimestrales  de la zona con funcion amortiguadora. </t>
  </si>
  <si>
    <t xml:space="preserve">1.1 Seguimiento trimestral sobre el estado de los sistemas sostenibles implementados por el area protegida (40)
1.2 Realizacion de charlas educativas a propietarios de predios con sistemas sostenibles implementados. (30%)
1.3  Socializar las consideraciones ambientales  del area protegida ante las administraciones muncipales para sus consideraciones en los instrumentos  de ordenamiento ambiental territorial. (30%)</t>
  </si>
  <si>
    <t xml:space="preserve">Persistencia de la ocupación y tenencia  que afectan negativamente la conservaciòn del Área Protegida </t>
  </si>
  <si>
    <t xml:space="preserve">De acuerdo al proceso de uso, ocupación y tenencia adelantado en el PNN Alto Fragua Indi Wasi, se cuenta con un diagnóstico y caracterización de la situación al interior del área protegida, a partir del cual se ha identificado en la franja entre los 900 y 1100 msnm ocupación y tenencia (con posesión y títulos, y abiertos para cultivos ilícitos) tanto para los municipios de San José del Fragua y Belén de los Andaquíes. Hasta el año 2012 se reportan un total de 55 predios titulados, que corresponde a un estimado de 2407 hectáreas y 133 predios no titulados (ocupaciones) que suman 1881 hectáreas.  Actualmente el Parque cuenta con una Mesa Local de Concertación conformada en octubre de 2015 a partir de la cual se espera dar continuidad al proceso y aportar a la generación de una política pública para manejar esta problemática en las áreas protegidas del SPNN. </t>
  </si>
  <si>
    <t xml:space="preserve">1. Ausencia de una estrategia local para atender la problemática presentada en el área protegida.
2. Falta de interés de algunos actores (sociales e institucionales) para involucrarse en el proceso de atención de uso, ocupación y tenencia al interior del AP.</t>
  </si>
  <si>
    <t xml:space="preserve">Incremento en las presiones y amenazas para el  área. 
Pérdida de la credibilidad en el proceso.
Pérdida de gobernabilidad del área protegida.
</t>
  </si>
  <si>
    <t xml:space="preserve">PNN Alto Fragua  Indiwasi</t>
  </si>
  <si>
    <t xml:space="preserve">Mesa Nacional de Concertación
Mesa Local del PNN AFIW.</t>
  </si>
  <si>
    <t xml:space="preserve">1. Construcción de estrategia local de uso, ocupación y tenencia del PNN AFIW.
2. Priorización y desarrollo de acciones en el marco de la Mesa Local de Concertación del PNN AFIW.</t>
  </si>
  <si>
    <t xml:space="preserve">No se cuenta con alternativas de gestión y manejo frente al deterioro y las presiones generadas por situaciones asociados al uso, ocupación y tenencia al interior y fuera del area protegida.</t>
  </si>
  <si>
    <t xml:space="preserve">1. Distancia entre las realidades locales y las politicas institucionales para el tema de uso, ocupación y tenencia.   
2. Falta de articulación interinstitucional y de políticas públicas.</t>
  </si>
  <si>
    <t xml:space="preserve">1. Explotación ilegal de los recursos naturales que se encuentran dentro del área protegida.                              2. Aumento de la taza de deforestación.                           3. Aumento en la ocupación de nuevos acentamientos humanos dentro del area protegida.                              4. Aumento de los cultivos de uso ilicito.</t>
  </si>
  <si>
    <t xml:space="preserve">Recorridos de control y vigilancia dentro del área protegida.                                                                             Alternativas de gestión y manejo para la conservación del área protegida.</t>
  </si>
  <si>
    <t xml:space="preserve">1 y 2  Plan de trabajo y seguimiento a Comités Técnicos para función amortiguadora de los municipios de San José del Fragua y Belén de los Andaquíes. (100%)</t>
  </si>
  <si>
    <t xml:space="preserve">Continuidad de la ocupación ilegal por parte de familias campesinas y comunidades étnicas y aumento del Area intervenida por actividades antrópicas al interior del Parque</t>
  </si>
  <si>
    <t xml:space="preserve">1. La Falta de coherencia entre las realidades locales y las políticas institucionales para el tema de uso, ocupación y tenencia.
2.Falta asignación de recursos financieros y técnicos para apoyar este tema.
3. Falta articulaciòn interinstitucional y de politicas públicas</t>
  </si>
  <si>
    <t xml:space="preserve">Pérdida de  gobernabilidad y de ecosistemas en el  área protegida.</t>
  </si>
  <si>
    <t xml:space="preserve">Procesos y procedimientos  contemplados en el SIG.
Plan de Acción Institucional
Normatividad aplicable a Parques Nacionales.
</t>
  </si>
  <si>
    <t xml:space="preserve">1. Reuniones de concertación de la metodología de trabajo con la ASTRACAM, ATCAL y ASOJUNTAS. (20%)
2, Elaboración del  documento de Uso, Ocupación y Tenencia del sector Mecaya Sencella (40%)
3. Constitución de la mesa intercultural de tierras y productividad del mucipio de Puerto Leguízamo con la conformación de una comisión de Uso, Ocupación y Tenencia interinstitucional  (40%)</t>
  </si>
  <si>
    <t xml:space="preserve">Las acciones institucionales en ocasiones son contradictorias y de bajo impacto afectando aun mas la condicion de las Areas Protegidas. </t>
  </si>
  <si>
    <t xml:space="preserve">1. Baja articulación  intra e interinstitucional y con actores sociales estratégicos. 
2. En los espacios comunitarios de articulación todavia no se han establecido todos los acuerdos requeridos.</t>
  </si>
  <si>
    <t xml:space="preserve">* Incumplimiento de las metas asignadas a la Territorial.
* No lograr la disminución de las presiones al interior de la AP por el uso, ocupación y la tenencia.
* Inversiones dispersas, de bajo impacto y en ocasiones contradictorias</t>
  </si>
  <si>
    <t xml:space="preserve">Dirección Territorial Orinoquia</t>
  </si>
  <si>
    <t xml:space="preserve">*1. Fortalecimiento de capacidades del equipo existente a partir de las experiencias y aprendizajes en otras AP y mayor gestion de recursos para aumentar la capacidad operativa.(40%)
2. Creacion Y/o participacion en espacios con diversos actores que permitar proponer soluciones integrales de UOT. (60%)</t>
  </si>
  <si>
    <t xml:space="preserve">1. Adelantar acciones en pro de la articulación  intra e interinstitucional y con actores sociales estratégicos, para el manejo de conflictos por Usos, ocupación y tenencia.  (50%)
2.  Adelantar acciones en pro de la concertación de acuerdos con las comunidades, para el manejo de conflictos por Usos, ocupación y tenencia. (50%)</t>
  </si>
  <si>
    <t xml:space="preserve">Director Territorial </t>
  </si>
  <si>
    <t xml:space="preserve">Desde la década de los 80 se iniciaron procesos de colonización en el sector de Platanillo asociados a los valles de los ríos Guaduas, Platanillo y Chigüiro, generando dinámicas de uso y ocupación con efectos de fragmentación y perdida de bosques inundables, selva húmeda tropical y bosque andino. Esta dinámica generada por diversos motivos, trae consigo la construcción de infraestructura como escuelas, puentes, vías, viviendas e infraestructura productiva para más de 200 familias asentadas en el área del Parque y que hacen parte de una asociación comunitaria de primer nivel conocida como la Asociación campesina ambiental del interfluvio Losada Guayabero (Ascal-g). </t>
  </si>
  <si>
    <t xml:space="preserve">1. Ausencia de una visión compartida de Ordenamiento Ambiental en el territorio.</t>
  </si>
  <si>
    <t xml:space="preserve">*Situaciones de riesgo de los funcionarios.
*Perdida de gobernabilidad
*Aumento de las presiones y amenazas
*Fragmentación de los ecosistemas
*Afectación a la biodiversidad presente en el parque.
*Contaminaciòn y alteración a los componentes ambientales.</t>
  </si>
  <si>
    <t xml:space="preserve">PNN Cordillera de los Picachos </t>
  </si>
  <si>
    <t xml:space="preserve">Coordinar con las diferentes instancias de Parques Nacionales las acciones que permitan mitigar el riesgo a traves de la generación de alianzas publico privadas.</t>
  </si>
  <si>
    <t xml:space="preserve">1. Continuar con la coordinación con las diferentes instancias de Parques Nacionales para realizar las acciones que permitan mitigar el riesgo a traves de la generación de alianzas publico privadas. 100%</t>
  </si>
  <si>
    <t xml:space="preserve">La falta de articulación en los instrumentos de planificación y la baja implementación del ordenamiento del AMEM, la existencia de diferentes intereses socioeconómicos sobre el AP y entorno regional, la  no participación de instituciones competentes y debiles procesos de concertación con actores sociales e  institucionales acrecentan el conflicto por  uso, ocupación y tenencia al interior de las AP y en su zona aledaña, imposibilitando la restauración ecológica de áreas degradadas y ocasionando pérdida de los valores naturales, culturales y paisajísticos.</t>
  </si>
  <si>
    <t xml:space="preserve">1_Baja articulación  intra e interinstitucional y con actores sociales estratégicos y entre los instrumentos de planificación.
2_Débil presencia del estado y desarrollo de propuestas integrales   con disponibilidad de recursos económicos suficientes y constantes que contribuya a  la estabilidad de la población en zonas legalmente permitidas, fortalecer la autogestión de los actores sociales y la gobernabilidad de la institución.
3_Inadecuado posicionamiento de la problemática de UOT y los mecanismos para abordar esta situación por parte de la institución.
4_Desconocimiento  de la existencia del  AP y baja aplicabilidad de la normativa ambiental por parte actores sociales e institucionales en el contexto local, regional y nacional.</t>
  </si>
  <si>
    <t xml:space="preserve">* Pérdida de servicios ecosistémicos.
* Fragmentación de ecosistemas y  Pérdida de biodiversidad.
* Fragmentación y pérdida de conectividad con otras áreas de importancia ecológica que permiten los intercambio genéticos con el parque.
* Aceleración de los procesos de degradación y deforestación por actividades de uso, ocupación y tenencia en el AP.</t>
  </si>
  <si>
    <t xml:space="preserve">PNN Sierra de la Macarena </t>
  </si>
  <si>
    <t xml:space="preserve">1. Participación en espacios de articulación intra e interinstitucional para abordar el tema de UOT y  la implementación de la estrategia para resolver la afectación en el PNN S MAC.
2. Desarrollar acciones para la caracterización - tipificación de ocupantes y verificación de límites del PNN S MAC,  en el marco de la estrategia de OUT.
3. Implementación de estrategias de manejo que permitan conocer el estado de los VOC del PNN Sierra La Macarena y hacer seguimiento a las presiones presentes.
4*.Implementación de la estrategia de comunicación/educación ambiental de los PNN del AME Macarena.</t>
  </si>
  <si>
    <t xml:space="preserve">1. Participación en espacios de articulación intra e interinstitucional para abordar el tema de UOT y  la implementación de la estrategia para resolver la afectación en el PNN S MAC. (25%). 
2. Desarrollar acciones para la caracterización - tipificación de ocupantes y verificación de límites del PNN S MAC,  en el marco de la estrategia de OUT. (25%)
3. Implementación de estrategias de manejo que permitan conocer el estado de los VOC del PNN Sierra La Macarena y hacer seguimiento a las presiones presentes. (25%)
4*.Implementación de la estrategia de comunicación/educación ambiental de los PNN del AME Macarena. (25%)</t>
  </si>
  <si>
    <t xml:space="preserve">Al interior del PNN Tinigua se presentan conflictos por uso, ocupación y tenencia, asociados principalmente a ganaderia extensiva y uso agrícola en una extensión de 28.044 has y 5.098 has respectivamente, sobre los ecosistemas de selva húmeda y bosque inundable. La presión mencionada es generada por dos tipos de actores, uno, personas foráneas a la zona (generalmente grandes ganaderos – ausentistas) que realizan inversiones, y otro, población colono - campesina proveniente de diferentes partes del país asentadas en distintas épocas. Por lo tanto la gestión del Parque ha desarrollado acciones para suscribir acuerdos público - privados con organizaciones sociales y agenda en el marco de la Mesa Sub regional Orinoquia para la resolución de conflictos sociambientales en los Parques Nacionales Naturales.  </t>
  </si>
  <si>
    <t xml:space="preserve">1. Desarticulación de la Política pública, el Ordenamiento Ambiental Territorial y la Planeación del desarrollo. 
2. Débil presencia del estado para el desarrollo de propuestas integrales  con disponibilidad de recursos económicos suficientes que contribuyan a  la estabilidad de la población en zonas legalmente permitidas.</t>
  </si>
  <si>
    <t xml:space="preserve">* Perdida de gobernabilidad y gobernanza. 
* Aumento de las presiones  asociadas a uso y ocupación.
* Disminución de la integridad ecológica.                              
* Afectación de la conectividad ecosistémica del corredor biológico amazónico y orinocense.
* Afectación a la biodiversidad presente en el parque.
* Perdida de serivicios ecosistémicos en areas intervenidas.  </t>
  </si>
  <si>
    <t xml:space="preserve">PNN Tinigua</t>
  </si>
  <si>
    <t xml:space="preserve">1. Participación en eventos de capacitación  que permitan la retoralimentación de respuestas efectivas que disminuyan la persistencia de conflictos por uso, ocupación y tenencia en el área protegida. 
2. Participación en espacios formales e informales con incidencia en la planificación territorial.</t>
  </si>
  <si>
    <t xml:space="preserve">1. Gestionar  espacios para armonizar la Política pública, el Ordenamiento Ambiental Territorial y la Planeación del Desarrollo. (50%).
2. Adelantar agendas con actores estratégicos en escenarios locales y regionales y en instancias formales e informales; para promover acuerdos público-privados y sociales que contribuyan a la resolución de conflictos por usos, ocupación y tenencia de la tierra que afectan el área protegida. (50%).</t>
  </si>
  <si>
    <t xml:space="preserve">Posibilidad de incremento de la ocupación uso y tenencia dentro del AP por presencia de un frente de colonización activo en el sector Noroccidental del AP y de una cuña de colonización en el sector suroccidental, favorecidos por la presencia de grupos armados al margen de la ley que limitan la presencia, gestión, manejo,  y ejercicio de la autoridad ambiental por parte de los funcionarios.
Lo que hace probable que se incremente el àrea  de cultivos ilicitos dentro del AP, a causa de la presencia de grupos al margen de la ley y a la no fumigaciónal interior  del AP</t>
  </si>
  <si>
    <t xml:space="preserve">1. Vacios de información del problema de uso ocupación y tenencia al interior del AP en  los sectores noroccidental y suroccodental.
2. Presencia de grupos al margen de la ley que limita el ingreso y la gestión de las diferentes entidades del estado.
3. La planeación y el ordenamiento territorial de la zona de influencia no concuerda con los requerimientos de función amortiguadora del AP. 
</t>
  </si>
  <si>
    <t xml:space="preserve">
Alteración del estado de conservación de las PIC por uso y aprovechamiento insostenible de la biodiversidad.
</t>
  </si>
  <si>
    <t xml:space="preserve">RNN NUKAK</t>
  </si>
  <si>
    <t xml:space="preserve"> Plan de Manejo  
 Analisis de Amenazas y vulnerabilidad
Protocolo de riesgo Público
Hacer parte del CODPA y comìtes tècnicos, principalmente los de Ordenamiento y Control y Vigilancia.</t>
  </si>
  <si>
    <t xml:space="preserve">1. Diagnóstico del problema de uso ocupación y tenencia al interior del AP, además de análisis del cambio de cobertura. (40%)
2. Acercamiento con las comunidades de la zona de influencia y al interior del AP, con el fin de sensibilizarlas con respecto a las diferentes figuras de ordenamiento, la importancia e implicaciones en el uso y ocupaciòn del territorio.(30)
3. Participacion activa en las diferentes espacios del CODPA, para incluir los requerimientos de conservación  del AP y manejo de la zona con función amortiguadora en la planeación y el ordenamiento territorial. (30%)
</t>
  </si>
  <si>
    <t xml:space="preserve">Persitencia de la ocupación y tenencia  que afectan negativamente la Conservación del área protegida </t>
  </si>
  <si>
    <t xml:space="preserve">Existe una comunidad al interior del AP que considera tener derecho para el uso, ocupación y tenencia desde antes de la creación del área protegida.</t>
  </si>
  <si>
    <t xml:space="preserve">1. No contar con los conceptos jurídicos que tipifiquen la propiedad al interior del área protegida y permita concluir una ruta de saneamiento del Parque</t>
  </si>
  <si>
    <t xml:space="preserve">No poder cumplir con los objetivos de conservación del área protegida y contar permanentemente con contradicciones de uso, manejo y aprovechamiento de los recursos del Parque.</t>
  </si>
  <si>
    <t xml:space="preserve">PNN Pisba</t>
  </si>
  <si>
    <t xml:space="preserve">Se ha priorizado el AP para la aclaración jurídico predial de la misma.</t>
  </si>
  <si>
    <t xml:space="preserve">1. Contratación de abogado para realizar el análisis jurídico predial del Parque y definir la estrategia de saneamiento (100%)</t>
  </si>
  <si>
    <t xml:space="preserve">Persistencia de la ocupación y tenencia  que afectan negativamente la conservaciòn del AP.</t>
  </si>
  <si>
    <t xml:space="preserve">Se entiende como la persistencia de predios ocupados, usados o en tenencia de particulares al interior del área protegida.</t>
  </si>
  <si>
    <t xml:space="preserve">No se han definido críterios homogéneos para el proceso de restauración al interior de las áreas protegidas
No se cuenta con infraestructura en el sector sur del área protegida, ni suficiencia de semovientes por sectores y kit´s de equipos de precisión para las actividades de restauración, control y vigilancia, y monitoreo</t>
  </si>
  <si>
    <t xml:space="preserve">Resistencia de los diferentes actores involucrados presentes (comunidades, instituciones) a las propuestas de restauración ecológica que tiene el parque</t>
  </si>
  <si>
    <t xml:space="preserve">PNN TAMA </t>
  </si>
  <si>
    <t xml:space="preserve">Existe definición de criterios especificos para la plantación y procesos de restauración al interior del área protegida PNN Tamá; Cualificación técnica del personal adscrito al área protegida derivado desde las prácticas; y conocimiento del área protegida para el desarrollo de recorridos de control y vigilancia</t>
  </si>
  <si>
    <t xml:space="preserve">1.Definición de criterios especificos para la plantación y procesos de restauración al interior del área protegida PNN Tamá; Diagnostico social actualizado. (25%)
2. Definicion de estrategias y acciones de RE y SSC dentro y en la zona con funcion aamortiguadora; Determinacion de una instancia de actuacion legitima. (25%)
3.Desarrollo de recorridos de control y vigilancia (25%)  
4. Asistencia a las comunidades a traves de proyectos de cooperacion; participacion de otras instituciones del estado nacional, regional y local corresponsables en la solucion a la problematica de UOT. (25%)</t>
  </si>
  <si>
    <t xml:space="preserve">A través de convenios interinstitucionales y con recursos presupuestales asignados por la Entidad,  se ha avanzado en el estudio jurídico predial del Parque, sin embargo la cadena traslaticia y la falta de claridad jurídica en la propiedad de los predios,  limita la compra de los mismos.
El proceso de saneamiento predial recientemente toma importancia, no fue prioridad institucional y se delegaba competencia en las CARs.</t>
  </si>
  <si>
    <t xml:space="preserve">1. Limitación en la compra de predios al interior del AP.</t>
  </si>
  <si>
    <t xml:space="preserve">Se mantiene la ocupación de predios, incrementando el grado de afectación de los ecosistemas  estratégicos para la conservación del Parque.</t>
  </si>
  <si>
    <t xml:space="preserve">Se han generado convenios interinstitucionales con Gobernaciones (Caldas y Risaralda) y empresas de servicios públicos (Aguas y Aguas de Pereira) orientados al saneamiento predial en las cuencas del río Otún y Chinchina.</t>
  </si>
  <si>
    <t xml:space="preserve">1.1 Formular una propuesta de saneamiento predial integral en la cuenca alta del río Otún,  como experiencia piloto en la normalización de la ocupación en el área protegida. (50%)
1.2 Promover estrategias de restauración en predios adquiridos y liberados de actividades ganaderas al interior del Área Protegida. (50%)</t>
  </si>
  <si>
    <t xml:space="preserve">Se convierte en un riesgo para la restauración, por que las actividades son mas un acuerdo de voluntades que  un compromiso de carácter legal y esto ocasiona que no se alcance los objetivos de restauración y que no se contribuya con la recuperacion del bosque subandino de manera significativa. y se dificulta el control sobre los predios privados dentro del PNN ORQ.</t>
  </si>
  <si>
    <t xml:space="preserve">1. En la declaración PNN las Orquideas no se considero el estado de uso, ocupacion y tenencia.</t>
  </si>
  <si>
    <t xml:space="preserve">Deterioro de los ecosistemas.
Fragmentacion de los ecosistemas.
No hay recuperación de ecosistemas. Pérdida de la calidad de los servicios ecositémicos que el parque ofrece.</t>
  </si>
  <si>
    <t xml:space="preserve">Acuerdo de voluntades verbal de conservacion en el marco de la estrategia de conservación.
Recorridos de control y vigilancia.
Reuniones y talleres con la comunidad sobre temas de conservación y restauración.
Fortalecimiento del tejido social.</t>
  </si>
  <si>
    <t xml:space="preserve">1.1 Diligenciar las fichas prediales para concoer el uso y la ocupación (30%)
1.2 Realizar talleres de educación ambiental con las comunidades al interior del área protegida. (35%)
1.3 Realizar seguimiento a las acciones de restauración. (35%)</t>
  </si>
  <si>
    <t xml:space="preserve">La falta de articulación en los instrumentos de planificación, la no participación de instituciones competentes y ausencia de concertación con actores sociales, institucionales, estratégicos y cooperantes acrecentarían los procesos de uso, ocupación y tenencia, imposibilitando procesos de las restauración de áreas degradadas y la ampliación de la frontera agrícola en el Área Protegida, ocacionando pérdida de los valores naturales, culturales y paisajisticos.</t>
  </si>
  <si>
    <t xml:space="preserve"> 1. No se logra articular a la institucionalidad competente en la solución de la problemática de UOT del AP, en una propuesta concreta.
2.  La respuesta del  Estado colombiano a la protestas de los sectores mineros, cocaleros, campesinos (pactos agrarios), entre otros, que promueven nuevos procesos de ocupación al interior del Parque y planes de desarrollo rural incompatibles con los usos permitidos en las Área Protegida.
 3.  El acuerdo sobre el punto de tierra que  surja en el proceso de negociación del conflicto armado entre el gobierno nacional y las FARC, que  promuevan la creación de reservas campesinas en el interior del AP. 
4. La salida del personal que esta vinculado al parque en calidad de provisionalidad como resultado de la convocatoria 317 de 2014 , que vienen adelantando  actividades de manejo estrategico en el AP .</t>
  </si>
  <si>
    <t xml:space="preserve">*Pérdida de servicios ambientales.
*Fragmentación de ecosistemas, pérdida de biodiversidad.
*Acrecentamiento del Uso, Ocupación y Tenencia del AP.
*Pérdida de Gobernanza.
*Se baja la categoría de la figura de la conservación.
*Fragmentación y pérdida de conectividad con otras áreas de importancia ecológica que permiten los flujos genéticos hacia el parque.
*Aceleración de los procesos de degradación y deforestación por actividades de uso, ocupación y tenencia en el PNN Sierra de la Macarena.</t>
  </si>
  <si>
    <t xml:space="preserve">PNN PARAMILLO</t>
  </si>
  <si>
    <t xml:space="preserve">La normatividad a nivel local y regional relacionada con el tema.
*Coordinación interinstitucional.
*Procedimiento de Sansionatorios.Admnistrativos
* Procedimiento de PVC
*Posicionamiento político de alto nivel.
*Mesas de Consertación.
* Se cuenta con un Plan de Manejo que contempla acciones de PVC, y UOT aplicables al AP,  
* Hay acuerdos REM, agendas de trabajo y proyectos formulados con las autoridades indígenas de los tres resguardos traspalados. </t>
  </si>
  <si>
    <t xml:space="preserve"> 1.1 . Articulación con instituciones competente con la solución del problema de ocupación del Parque (10%)
 1.2. Participación en la formulación del documento de política de tierra para el Sistema de Parques Nacionales de Colombia (SPNN) (10%).
 2.  Fortalecimiento organizativo de las asociaciones de campesinos del Parque (30%).
 3.1  Desarrollar actividades tendientes a avanzar en la consolidación de un Diagnóstico predial para el PNN Paramillo.(10%)
 3.2 . Aclaración de limites del área protegida.(10%).
4. Fortalecer los procesos de inducción y reinducción del personal y la realización de actividades que faciliten el diálogo, la motivación e integración entre los mismos (30%)
</t>
  </si>
  <si>
    <t xml:space="preserve">A pesar de que se ha logrado avances en la negociación concertada para atender las situaciones de UOT a través de una Mesa local con ocupantes y de ordenamiento en zona de influencia con las comunidades campesinas, son posibles diferentes desacuerdos con los ocupantes y las  comunidades aledañas al Santuario.</t>
  </si>
  <si>
    <t xml:space="preserve">1. Desacuerdos entre la institucion y la mesa local.
2. Falta de cordinaciòn con las autoridades indìgenas Cofan.</t>
  </si>
  <si>
    <t xml:space="preserve">Retroceso en los procesos de confianza y gobernabilidad en el área de influencia y con las comunidades que adelantan el proceso de UOT.
Incremento de afectaciones a las cobernaturas naturales del AP:</t>
  </si>
  <si>
    <t xml:space="preserve">Plan de manejo del Parque.
Actas de reunión.
Plan Estratégico.</t>
  </si>
  <si>
    <t xml:space="preserve">1. Reuniones con comunidades campesinas. (50%).
2. Articulación del área protegida con los diferentes niveles de la entidad para atender los procesos. (50%)</t>
  </si>
  <si>
    <t xml:space="preserve">Dificultades para el ejercicio de la autoridad ambiental en el area protegida.</t>
  </si>
  <si>
    <t xml:space="preserve">Hace referencia a la dificultad de  realizar recorridos de control, prevención y vigilancia  en el  área protegida, en las zonas norte y sur por presencia de actores ilegales, lo cual afecta el logro de las metas institucionales </t>
  </si>
  <si>
    <t xml:space="preserve">1. Presencia de actores al margen de la ley en las zonas norte y sur.
2. Insuficiente capacitación al personal del área protegida en el tema del ejercicio de la autoridad ambiental. 
</t>
  </si>
  <si>
    <t xml:space="preserve">Incremento de las presiones espectialmente en cuanto a tala y casería.</t>
  </si>
  <si>
    <t xml:space="preserve">PNN Los Katios</t>
  </si>
  <si>
    <t xml:space="preserve">Implementación de protocolo de seguridad.
Programación mensual de recorridos de prevención, vigilancia y control </t>
  </si>
  <si>
    <t xml:space="preserve">1. 1. Fortalecer la articulación con la fuerza pública que opera en el territorio a través de reuniones y/o capacitaciones. 40%
1.2 Fortalecer las alianzas con las autoridades etnicas  a través de la realización de acciones conjuntas  en el territorio. 30%
2.  Realizar capacitaciones al equipo de trabajo del área PNN Katios 30%</t>
  </si>
  <si>
    <t xml:space="preserve">Las condiciones de riesgo público y de ocupación del Parque afectan la gobernabilidad y consecuentemente la posibilidad de ejercer la autoridad ambiental, debido a que el territorio en el cual esta inmerso el PNN Tinigua se caracteriza por situaciones de conflicto armado. Situaciones que probablemente tendrán cambios en el marco del "post conflicto" generado por los diaologos de paz, cambios que facilitarían el desarrollo del ejercicio de la Autoridad Ambiental mediante la articulación del PNN Tinigua en diferentes procesos liderados por las Instituciones competentes. </t>
  </si>
  <si>
    <t xml:space="preserve">1. Conflicto armado afecta la posibilidad de ejercer los mecanismos normativos que le competen al PNN Tinigua como Autotidad Ambiental. </t>
  </si>
  <si>
    <t xml:space="preserve">*Amenaza hacia la integridad fisica y psicologica de los funcionarios.
*Aumento de las presiones asociadas a uso y ocupación.
*Fragmentación de los ecosistemas
*Afectación a la biodiversidad presente en el parque.</t>
  </si>
  <si>
    <t xml:space="preserve">1. Participar en espacios de articulación con las Entidades competentes que lideran el proceso de Post conflicto, para articular las estrategias de manejo del Área Protegida enfocadas a Ejercer la Auitoridad Ambiental. (100%)</t>
  </si>
  <si>
    <t xml:space="preserve">La región en la cual se localiza el Parque Nacional Natural Cordillera de los Picachos, ha sufrido históricamente los efectos del conflicto armado. Esta situación ha derivado en restricciones al manejo por las grandes limitantes al acceso, al ejercicio de la autoridad ambiental y a la coordinación interinstitucional que favorezca el cumplimiento de los objetivos de conservación. Durante los últimos años el Parque ha aumentado su presencia en el área y se ha articulado a los procesos sociales del territorio gestionando recursos y acompañando procesos lo cual ha tenido una incidencia favorable en el reconocimiento y valoración del área, por lo tanto se requiere continuar la tendencia de aumento de presencia, completar el equipo de trabajo, gestión de recursos que permitan resolver la problemática.</t>
  </si>
  <si>
    <t xml:space="preserve">1. Aplicar medidas de control en el Area crea inseguridad para el personal y dificulta la coordinación con las organizaciones sociales que habitan el área protegida.
2. Escasa participación de todas las entidades compementes en la resolución de la problemática.</t>
  </si>
  <si>
    <t xml:space="preserve">PNN Cordillera de los Picachos</t>
  </si>
  <si>
    <t xml:space="preserve">Coordinación interinstitucional para la realización de actividades conjuntas que permitan mitigar el riesgo. </t>
  </si>
  <si>
    <t xml:space="preserve">1. Implementación del programa de Prevención Control y Vigilancia. 50%
2. Participación en los comités departamentales y municipales de Control y Vigilancia. 50%</t>
  </si>
  <si>
    <t xml:space="preserve">La realización de los recorridos de vigilancia se realizan en algunas zonas del AP, donde en ocasiones se generan problemas de orden público, lo que puede generar dificultades para desarrollar las actividades correspondientes.</t>
  </si>
  <si>
    <t xml:space="preserve">1. Falta de conciencia por la conservación y un aprovechamiento sostenible y racional por parte de las comunidades indígenas, los ocupantes temporales ilegales.</t>
  </si>
  <si>
    <t xml:space="preserve">*Cambios en los ecosistemas. *Desplazamiento de especies (fauna). *Alteración de la cobertura boscosa. *Contaminación hídrica. 
*Inseguridad en la aplicación de un sancionatorio ambiental, en cumplimiento misional.
*Afectación de la integridad  de los funcionarios y contratistas del AP.</t>
  </si>
  <si>
    <t xml:space="preserve">PNN El Tuparro</t>
  </si>
  <si>
    <t xml:space="preserve">1. Fortalecer las actividades relacionadas con sensibilidad y educaciòn ambiental.  
2. Evaluar la efectividad del programa de prevenciòn, vigilancia y control desarrollado al interior del Area y realizar los ajustes pertinentes. </t>
  </si>
  <si>
    <t xml:space="preserve">1. Fortalecer las actividades relacionadas con sensibilidad y educaciòn ambiental.  (70%)
2. Implementar actividades programa de prevenciòn, vigilancia y control. (30%)</t>
  </si>
  <si>
    <t xml:space="preserve">Existen situaciones externas que impiden el ejercicio de autoridad ambiental en el PNN . </t>
  </si>
  <si>
    <t xml:space="preserve">1. Las situaciones de orden público Imposibilitan la coordinación de acciones con  autoridades ambientales regionales,  fuerzas armadas y de  Polícía para ejercer control, prevención y vigilancia en el área protegida.</t>
  </si>
  <si>
    <t xml:space="preserve">Pérdida de gobernabilidad del área protegida.
Incremento de las presiones y amenazas hacia el PNN.
Alteración de la biodiversidad presente en el AP.
Información incompleta, desactualizada y/o deficiente para la toma de decisiones en la gestión del área.
Incremento en el número de ocupantes en el área protegida.</t>
  </si>
  <si>
    <t xml:space="preserve">Protocolo de riesgo público
Estrategia local de prevención, vigilancia y control.
Comités de Control y Vigilancia municipales y Departamentales.</t>
  </si>
  <si>
    <t xml:space="preserve">1. Participar activamente en los Comités Locales y Departamentales de control y vigilancia y realizar  seguimiento a los compromisos adquridos en los mismos, además de recorridos de campo en el marco de la estrategia de Uso, ocupación y tenencia.(100%)</t>
  </si>
  <si>
    <t xml:space="preserve">Considerando la situación de orden público de la Región se afecta la realizacion del recorrido de control y vigilancia.</t>
  </si>
  <si>
    <t xml:space="preserve">Presencia de grupos armados  y actividades de minería ilegal en el Área con función Amortiguadora</t>
  </si>
  <si>
    <t xml:space="preserve">Pérdida de gobernabilidad                                    Aumento de las presiones y amenazas                 Alteración de la biodiversidad presente en el Área Prtotegida                                                      
 Afectación de los ecosistemas por el uso ilegal de los recursos naturales ( extracción de madera, explotación minera y de los hidrocarburos)</t>
  </si>
  <si>
    <t xml:space="preserve">Manual de Gestión del Riesgo y Autocuidado.                                                   Plan de contingencia del riesgo público.                                                         
 Plan Operativo Anual del área Protegida</t>
  </si>
  <si>
    <t xml:space="preserve">Socialización y aplicación del manual de gestión del riesgo y autocuidado al interior del equipo articulado con líderes comunitarios y personeros municipales, además de la actualización del plan de contingencia de riesgo público.(100%)</t>
  </si>
  <si>
    <t xml:space="preserve">Teniendo en cuenta la zona de riesgo público, esta afecta la realización de recorridos de control y vigilancia</t>
  </si>
  <si>
    <t xml:space="preserve">Presencia de actividades extractivistas ilegales en el territorio</t>
  </si>
  <si>
    <t xml:space="preserve">Desplazamiento forzado del área</t>
  </si>
  <si>
    <t xml:space="preserve">Implementación de propuestas de  alternativas económicas que generan recursos sostenibles ambiental, social y culturalmente.
Recorridos de control y vigilancia</t>
  </si>
  <si>
    <t xml:space="preserve">Realizar Actividades de control y vigilancia en la zona de influencia del parque (100%)</t>
  </si>
  <si>
    <t xml:space="preserve">Las personas dedicadas a actividades mineras legales o ilegales en zonas limítrofes del área eventualmente ingresan al área, por ausencia de funcionarios no hay capacidad de respuesta en el momento que se necesita. 
La probabilidad de que ocurra una novedad en el momento de aplicar una medida preventiva o sancionatoria en algunos sectores, puesto que los funcionarios y contratistas del Parque estan expuestos y no cuentan con ningún apoyo por parte de la fuerza pública y viéndose vulnerados en su integridad física.
</t>
  </si>
  <si>
    <t xml:space="preserve">1. Ausencia alternativas productivas y económicas, lo que genera expectativas de explotación dentro del AP  por parte de algunos miembros de las comunidades.
2. Presencia de grupos al márgen de la ley.</t>
  </si>
  <si>
    <t xml:space="preserve">
Perdida de gobernabilidad                                    Aumento de las presiones y amenazas                 Alteración de la biodiversidad presente en el Área Prtotegida                                                       Afectación de los ecosistemas por el uso ilegal de los recursos naturales (extracción de madera, explotación minera y contaminación de los cursos de agua)
Incremento en las presiones y amenazas para el  área. 
Pérdida de la credibilidad en el proceso.
Pérdida de gobernabilidad del área protegida.
</t>
  </si>
  <si>
    <t xml:space="preserve">PNN Yaigoje Apaporis</t>
  </si>
  <si>
    <t xml:space="preserve">Estrategia local de prevención, control y vigilancia
Socializaciones a las comunidades involucradas
Protocolo de Riesgo Público
</t>
  </si>
  <si>
    <t xml:space="preserve">1. Reuniones y talleres de socialización con los actores involucrados.(50%)
2. Autocuidado al interior del equipo articulado con lideres y autoridades de las comunidades, además de la socialización y aplicación del manual de gestión del riesgo (50%). </t>
  </si>
  <si>
    <t xml:space="preserve">Las remotas condiciones geograficas donde esta ubicado el Parque Nacional Natural Rio Pure, así como su extensión de casi un millon de hectáreas y su condicion fronteriza, son elementos determinantes para el ejercicio de la autoridad , entendida en sus tres elementos (prevencion, control y vigilancia). Si no existen las condiciones económicas, sociales, de seguridad y hasta politicas, dificilmente podremos estar controlando las presiones y amenazas que afectan o pueden afectar las prioridades de conservación del área.</t>
  </si>
  <si>
    <t xml:space="preserve">1. Condiciones de seguridad inadecuadas (conflicto armado, fuerzas armadas ilegales, delincuencia común y conflictos socioambientales) que  limitan o impiden la  ejecución de actividades de Prevención, Vigilancia y Control en forma continua. 
2. Teniendo en cuenta la condición fronteriza del Parque y la necesidad de navegar por ríos en  territorio Brasilero para poder acceder a algunos sectores del área, el ejercicio de autoridad se puede ver afectado si el gobierno brasilero limita el transito de embarcaciones colombianas por sus aguas.
3. No existan los recursos económicos suficientes para asumir los costos de combustible,  logística y recurso humano  que se requieren para adelantar las actividades de P, V y C en un área protegida con casi un millon de hectáreas.
</t>
  </si>
  <si>
    <t xml:space="preserve">1. Aumento de las presiones y amenzas al interior del área: Mineria, madera, fauna, narcotrafico, misioneros.
2. La incidencia de Parques Nacionales en el ordenamiento territorial del Departamento seria bastante limitada considerando la baja gobernabilidad que el Parque tendría sobre jurisdicción.
3. El Plan de Manejo y especificamente su plan estrategico, tendria serias dificultades para poder alcanzar satisfactoriamente el cumplimiento de sus metas
</t>
  </si>
  <si>
    <t xml:space="preserve">1. Plan de Riesgo Publico 
2.Comités y espacios a nivel departamental (comite contra la  mineria ilegal, comite de control y vigilancia, etc). 
3. Agendas de coordinación Nuvel Central 
4.Actividdaes internas del equipo del Parque (recorridos de P, C y V; asi como   reuniones que nos permite tener diagnosticos de las presiones y amenazas identificadas para el area.</t>
  </si>
  <si>
    <t xml:space="preserve">1. Actualizar el Plan de Riesgo Publico que tiene el área protegida. (40%)
2. Participar en los diferentes espacios en los que en el marco de la coordinacion, las instituciones en sus funciones y competencias articulemos acciones tendientes a fortalecer el control terrtitorial en el área protegida y su zona de influencia.(30%)
3. Elaborar y ejecutar cronograma de  recorridos de Preveción, Control y Vigilancia, para actualizar el diagnóstico y dinámica de  presiones y amenazas priorizadas para el área, de acuerdo con los recursos humanos y financieros disponibles, que permitan mantener o aumentar la presencia institucional en el área protegida. (30%)
</t>
  </si>
  <si>
    <t xml:space="preserve">Dificultades para el ejercicio de la Autoridad Ambiental en el AP.</t>
  </si>
  <si>
    <t xml:space="preserve">Se entiende como el incremento negativo de factores de amenazas y presiones a los ecosistemas en el interior del área protegida que limitan las actuaciones en el desarrollo de estrategías de control y vigilancia, saneamiento predial, restauración, ecoturismo y riesgo natural</t>
  </si>
  <si>
    <t xml:space="preserve">1.Presunta existencia de actores armados al interior del AP
2.no existe articulación interinstitucional efectiva para el apoyo y atención de acciones de control y contingencias.
3.Otorgamiento de concesiones minero - energéticas en el área de influencia del parque.</t>
  </si>
  <si>
    <t xml:space="preserve">Vulnerabilidad que atenta la Integridad física de funcionarios y/o visitantes.
Control inadecuado de presiones y amenazas a los VOC presentes en el PNN COC.</t>
  </si>
  <si>
    <t xml:space="preserve">Recorridos de control y vigilancia evitando sitios con afectaciones de orden público
Acciones de ejercicio de autoridad ambiental y educación ambiental</t>
  </si>
  <si>
    <t xml:space="preserve">1. Implementar protocolos de prevención, control y vigilancia, y de riesgo publico (planes)
2. Promover espacios de articulacion interinstitucional,
3. Implementar  actuaciones de ejercicio de autoridad ambiental</t>
  </si>
  <si>
    <t xml:space="preserve">Las actividades desarrolladas por el PNN HER de control y vigilancia  y los planes de contingencia buscan prevenir presiones sobre los VOC y ecosistemas en  la zona con función amortiguadora.
La planificacion predial y  la implementación de acciones de reconversion de actividades y restauración, permiten mitigar los efectos de las actividades productivas sobre el AP. El no poder desarrollar o cumplir con las acciones propuestas no permitirian al PNN cumplir los objetivos de conservación.</t>
  </si>
  <si>
    <t xml:space="preserve">1. Situaciones de riesgo público
2. Insuficiencia de personal por la extensión de la AP.</t>
  </si>
  <si>
    <t xml:space="preserve">Incremento de las presiones sobre los Valores OVC.
No hay reconocimento a la labor que desempeña el PNN como autoridad ambiental </t>
  </si>
  <si>
    <t xml:space="preserve">PNN  Las Hermosas Gloria Valencia de Castaño </t>
  </si>
  <si>
    <t xml:space="preserve">Se generan informes de los recorridos de PCYV.
El parque cuenta con un plan para la disminución del riesgo público, el cual establece acciones para prevenir y/o disminuir la vulnerabilidad de los funcionarios en campo  </t>
  </si>
  <si>
    <t xml:space="preserve">1. Priorizar y realizar  los recorridos de Prevención Vigilancia y Control, apartir de los criterios de seguridad contenidos en el programa de riesgo público del PNN. (80%)
2. Gestionar recursos para la contratación de personal que apoye los recorridos de PVyC. (20%)</t>
  </si>
  <si>
    <t xml:space="preserve">Hace alusión a que el Parque no consiga extender las acciones de gestión, de ejercicio de autoridad ambiental, prevención vigilancia y control y el acoplamiento interinstitucional proyectadas en las estrategias de manejo</t>
  </si>
  <si>
    <t xml:space="preserve">1. insuficiente capacitación y acompañamiento en el tema del ejercicio de la autoridad ambiental y en procedimientos sacionatorios.
2. Falencias en implementación de herramientas para el control de tensionantes.
3. insuficiente sinergia con otros procesos, entidades y organizaciones presentes en la Región.</t>
  </si>
  <si>
    <t xml:space="preserve">*Incremento de situaciones tensionantes sobre los VOC.
* Aumento de la frontera agricola.
* Aumento en la extraccion selectiva de especies de fauna y flora en el área y su zona de influencia.
*Disminución de Gobernabilidad en el AP.
*Pérdida de credibilidad como autoridad ambiental en el área. 
*Análisis erróneos y/o incompletos de las presiones sobre los VOC.
*Información recolectada en campo sin finalidad concreta e inmediata, y sin disponibilidad para los ejercicios de toma de decisiones en el orden local.
* Invasion, ocupacion ilegal, problemas de parcelación predial.
*Producción agropecuaria insostenible.</t>
  </si>
  <si>
    <t xml:space="preserve">PNN Selva de Florencia</t>
  </si>
  <si>
    <t xml:space="preserve">Recorridos de control y vigilancia 
actas y lista de asistencia a reuniones de relacionamiento interinstitucional</t>
  </si>
  <si>
    <t xml:space="preserve">1. Implementación del Plan Local de Prevención Vigilancia y Control, el cual incluye temas de capacitación y acompañamiento para el ejercicio de la autoridad ambiental. (30%)
2.Impelemtación del Programa de restauración Ecológica del Parque (Implementación de herramientas para el control de tensionantes y su respectivo seguimiento. (40%)
3. Fortalecer el relacionamiento interinstitucional para la temática del ejercicio de la autoridad ambiental. (30%)</t>
  </si>
  <si>
    <t xml:space="preserve">Hace referencia a que AP no logre desarrollar las actividades de gestión, de ejercicio de autoridad ambiental, control y vigilancia y articulacion interinstitucional planteadas en las estrategias de manejo.</t>
  </si>
  <si>
    <t xml:space="preserve">a. El sector de Tadó estuvo durante mucho tiempo sin rutas de Prevención, Vigilancia y control, lo cual es indispensable
implementar dichas rutas para la gestión y conservación en este sector del Parque.
b. Dificultad para operativizar los controles para el ingreso de personas que desarrollan acciones de investigación al área
protegida.</t>
  </si>
  <si>
    <t xml:space="preserve">Imposibilidad de desarrollar las acciones para atenuar y advertir las presiones y amenazas sobre el AP.
Aumento de presiones sobre los VOC.
Perdida de cobertura vegetal y corredores biologicos.
Aumento de la frontera agricola.
Extraccion de recursos naturales  como caceria, tala de bosques en el área de influencia.</t>
  </si>
  <si>
    <t xml:space="preserve">PNN TATAMA</t>
  </si>
  <si>
    <t xml:space="preserve">Coordinación de agendas para optimizar recursos existentes.
Recorridos de control y vogilancia.
Informes de recorridos de control y vigilancia.</t>
  </si>
  <si>
    <t xml:space="preserve">1.1. Implementar los recorridos de prevención, vigilancia y control para el sector Chocó, específicamente municipio de Tado.(50%)
1.2. Articular acciones y establecer controles en el sector Montebello y Planes de San Rafael. (50%).</t>
  </si>
  <si>
    <t xml:space="preserve">Teniendo en cuenta la presencia de actividades ilegales relacionadas con la minería de oro de aluvión sobre el río Cotuhé colombiano y actividades relacionadas con cutlivos de uso ilícito en este mismo río en el sector del Perú esto afecta la realización de recorridos de control y vigilancia los cuales son parte fundamental en el ejercicio de la autoridad ambiental que la entidad ejerce.</t>
  </si>
  <si>
    <t xml:space="preserve">1. Falta de alternativas económicas acordes con el ecosistema amazónico y su vocación. 
2. Baja gobernabilidad e historia de actividades extractivas que hacen a la población proclive a vincularse a actividades ilícitas
</t>
  </si>
  <si>
    <t xml:space="preserve">Pérdida de gobernabilidad.
Aumento de las presiones y amenazas.
Alteración de la biodiversidad presente en el P. 
Afectación en los ecosistemas por uso ilegal de los recursos naturales.
Mayor probabilidad de extracción de recursos.
</t>
  </si>
  <si>
    <t xml:space="preserve">Ejercicio de planeación presupuestal.
AEMAPPS- Matrices GERU ERHU.
Plan Estratégico 2007 - 2019
Gestion para la coordinacion con otras autoridades
Procesos y precedimientos SGC
</t>
  </si>
  <si>
    <t xml:space="preserve">1. Se continuará realizando una planeación por resultados y en el subprograma de regulación se mantendrán las metas en cuanto a Prevención, Vigilancia y Control. (50%).
2. Institucionalmente se seguirá la ruta definida por la Oficina Gestión del Riesgo para dar trámite a la situación de minería ilegal en el río Cotuhé sector norte del PNNAMA con el apoyo de otras instituciones. (50%)</t>
  </si>
  <si>
    <t xml:space="preserve">Empoderar al SPNN a través de componentes de gestión que le permitan el cumplimiento de su misión institucional </t>
  </si>
  <si>
    <t xml:space="preserve">Vacios de información objetiva de la estructura, composición y funcionalidad de los VOC priorizados para el parque y sus opciones de manejo</t>
  </si>
  <si>
    <t xml:space="preserve">Teniendo en cuenta la zona de riesgo publico, esta afecta la realizacion de recorridos de control y vigilancia</t>
  </si>
  <si>
    <t xml:space="preserve">1.Desarticulación entre los tres niveles al momento de operar las líneas base respecto la aplicación de la  estrategía 
2.Generación de riesgos naturales como alteraciones en el ciclo normal por fenómenos climatológicos (fenómenos de nina, niño, etc) y épocas de invierno; y de orden público al interior del parque</t>
  </si>
  <si>
    <t xml:space="preserve">Decisiones para el manejo de los recursos naturales del parque tomadas de manera subjetiva
Opciones de manejo tomadas de manera subjetiva
Insuficiente acercamiento con la comunidad científica 
Restricciones en el acceso al interior del área
Perdida de oportunidades para la captación de recursos financieros en la gestión</t>
  </si>
  <si>
    <t xml:space="preserve">PNN Serrania de los Yariguies</t>
  </si>
  <si>
    <t xml:space="preserve">
Definición de rutas y recorridos de monitoreo para la colecta de datos y su respectivo análisis de bases de datos
Control y seguimiento desde el parque a los permisos de investigación otorgados </t>
  </si>
  <si>
    <t xml:space="preserve">1. Implementar protocolos de prevención, control y vigilancia, y de riesgo publico (planes) (40%)
2. Promover espacios de articulacion interinstitucional. ((30%)
3. Implementar  actuaciones de ejercicio de autoridad ambiental(30%)</t>
  </si>
  <si>
    <t xml:space="preserve">Los resultados de la integridad ecológica de cada una de las áreas no son un resultado comparable y confiable dado el vacio de conocimiento en los últimos cinco años (2002 - 2005), para la toma de decisiones de manejo de las AP y la falta de descentralización d los trámites de permisos de investigación así como de calridad frente a la realización de investigaciones por parte de las áreas generan que las áreas cuenten con necesidades de investigación y conocimiento batante básicos e importantes en el manejo de las estrategias de inbvestigación y monitoreo.
Limitaciones para la toma de decisiones basados en el SIG </t>
  </si>
  <si>
    <t xml:space="preserve">1.  Las AP cuentan con portafolio de investigaciones y programa de monitoreo pero no se implementan en su totalidad.y no se desarrollan los planes de trabajo concertados en el marco de  los Convenios .
2.Carencia de información cartográfica actualizada para el cumplimiento de los mismos.
Limitaciones de los equipos de trabajo para la captura de información adecuada para la toma de decisiones y para el adecuado flujo de información tecnológica</t>
  </si>
  <si>
    <t xml:space="preserve">Información desactualizada y análisis de la información que no refleja la realidad como tampoco son referente para la toma de desiciones. 
Alteraciones ecosistémicas y de presiones ambientales</t>
  </si>
  <si>
    <t xml:space="preserve">DTAN</t>
  </si>
  <si>
    <t xml:space="preserve">1.Se brinda acompañamiento a las AP frente a la definición de programas de monitoreo e investigación.
2.Se realizan recorridos de control y vigilancia en donde se corroboran los resultados de la integridad y el análisis de presión estado.
3.Se toman datos de monitoreo de VOC para cada una de las AP de la DTAN.
4.Transferencia y flujo de información en el procesamiento de base de datos para los niveles territoriales y locales. </t>
  </si>
  <si>
    <t xml:space="preserve">1.Avanzar en la realización de investigaciones y apoyo a las mismas en el marco de la ejecución de los convenios establecidos  generando conocimiento de acuerdo   a las necesidades de las áreas, asi como ejecución del portafolio de proyectos priorizado.  (35%)
2.Continuar con la realizacion de Corrido de integridad con capas de coberturas de la tierra CLC actualizacdas a 2012. (30%)
3. Transferencia y flujo de información en el procesamiento de base de datos para los niveles territoriales y locales (35%)</t>
  </si>
  <si>
    <t xml:space="preserve">Director Territorial  DTAN</t>
  </si>
  <si>
    <t xml:space="preserve">La falta de investigaciones que ha habido en los últimos años en el AP, no ha permitido que se puedan implementar acciones de manejo hacia los OC y VOCs, no permitiendo evidenciar su estado actual.
La intervención directa de la comunidad al interior del AP, ha generado y facilitado la introducción de especies exóticas invasoras al parque. </t>
  </si>
  <si>
    <t xml:space="preserve">1. No existe información completa y actualizada que nos permita planificar acciones de manejo hacia los OC y VOCs
2.Uso, tenencia, ocupación y desplazamiento permanente al interior del parque</t>
  </si>
  <si>
    <t xml:space="preserve">No poder tomar  descisiones efectivas por la falta de información base del AP
Alteración y degradación de los componentes (estructura, composición y función)  ecosistémicos</t>
  </si>
  <si>
    <t xml:space="preserve">Se desarrollan investigaciones al interior del AP, asi como también convenios interinstitucionales para su desarrollo.  
Se estan desarrollando los planes de control y erradicación de especies exóticas invasoras según lineamientos nacionales; asi mismo el protocolo de erradicación de la especies exótica invasora Retamo espinoso, para el área protegida</t>
  </si>
  <si>
    <t xml:space="preserve">1,Actualización  del plan de investigaciones y portafolio de proyectos.  (50%)
2.Continuar  la implementación de planes de control y erradicación de especies exóticas invasoras. (50%)</t>
  </si>
  <si>
    <t xml:space="preserve">Jefe del Área Protegida PNN PISBA</t>
  </si>
  <si>
    <t xml:space="preserve">Se tiene línea base para 5 especies VOC del Parque Nacional Natural Los Nevados (periquito de los nevados, cóndor andino, pato andino, perico paramuno y danta de montaña). Adicionalmente se cuenta con un programa y protocolo para el monitoreo de estos; sin embargo no se han implementado en razón a su reciente formulación en el marco de la actualización del plan de manejo del área protegida.</t>
  </si>
  <si>
    <t xml:space="preserve">1. No se ha implementado el  programa y protocolo para el monitoreo de los VOC del Parque.</t>
  </si>
  <si>
    <t xml:space="preserve">Desconocer el estado de los VOC del Parque, para su administración y manejo.</t>
  </si>
  <si>
    <t xml:space="preserve">Programa de monitoreo orientado a evaluar la dinámica poblacional de 3 especies VOC priorizadas en el área protegida.</t>
  </si>
  <si>
    <t xml:space="preserve">1.  Implementar el programa y protocolo para el monitoreo de los VOC del Parque. (100%)</t>
  </si>
  <si>
    <t xml:space="preserve">No existen estudios o inventarios de flora y fauna preliminar al interior del área protegida, la presencia de investigaciones de universidades es inexistente. 
La informacion utilizada corresponde a la experiencia y conocimiento de funcionarios y contratistas del área protegida; tambien a registros por distribucion y listas de chequeo de flora y fauna regionales.</t>
  </si>
  <si>
    <t xml:space="preserve">1. No se ha implementado el  programa y protocolo para el monitoreo de los VOC del Parque.
2.  No se ha implementado el portafolio de investigacion del PNN NHU. </t>
  </si>
  <si>
    <t xml:space="preserve">No hay suficiente informacion ecológica de los VOC y carencia de informacion de  inventarios de biodiversidad, para la toma de decisiones y manejo.</t>
  </si>
  <si>
    <t xml:space="preserve">Informes de Gestión </t>
  </si>
  <si>
    <t xml:space="preserve">1.  Priorizar en el marco de la actualizacion del Plan de Manejo del PNN NHU, la actualizacion e implementacion del programa de monitoreo  50%
 2. Priorizar en el marco de la actualizacion del Plan de Manejo del PNN NHU, la elaboracion e implementación del portafolio de investigacion del área protegida. 50%</t>
  </si>
  <si>
    <t xml:space="preserve">Pérdida de posicionamiento y reconocimiento de la institución ante  los actores comunitarios e institucionales para la gestión ambiental.</t>
  </si>
  <si>
    <t xml:space="preserve">No efectuar la coordinación del sistema nacional de áreas protegidas.         
 Que no exista voluntad e interes en las entidades territoriales para aceptar las propuestas del Parque en el marco del ordenamiento ambiental del territorio.   </t>
  </si>
  <si>
    <t xml:space="preserve">1. No ofrecer espacios que permitan la articulación para promover las alianzas del los actores que participan en el SINAP.                                                                                                             2. Escaso conocimiento del instrumento de planificacion del área protegida por parte de las entidades territoriales y comunidades locales.</t>
  </si>
  <si>
    <t xml:space="preserve">1. No habria fortalecimiento hacia las areas naturales protegidas y de los procesos en la zona de influencia.                                                   2. No existria sinergia entre el area natural protegida y los procesos de planificacion de entidades territoriales y comunidades locales.</t>
  </si>
  <si>
    <t xml:space="preserve">Plan Operativo Anual y seguimiento semestrales al Plan Operativo.       
Procesos establecidos por la entidad</t>
  </si>
  <si>
    <t xml:space="preserve">1. Ejercer la coordinación del SINAP en la zona de influencia del Parque Nacional Natural Serranía de los Churumbelos.   (50%)                                                     2. Posicionar el plan de manejo del área protegida con las comunidades locales y entidades territoriales. (50%)</t>
  </si>
  <si>
    <t xml:space="preserve">Coordinación del SINAP</t>
  </si>
  <si>
    <t xml:space="preserve">La desarticulación interinstitucional y bajos procesos de participación social pueden conllevan a la baja apropiación y responsabilidad social en la conservación por parte de los actores comunitarios e institucionales con los cuales tiene relacionamiento el Parque.</t>
  </si>
  <si>
    <t xml:space="preserve">1. Desarticulación de los escenarios de gestión ambiental en los ambitos regional y local.</t>
  </si>
  <si>
    <t xml:space="preserve">No se tendrian aliados de tipo comunitario e interinstitucional para la conservación del área protegida.
No habría participación social en la conservación. 
Toma de decisiones sin participación comunitaria e institucional. </t>
  </si>
  <si>
    <t xml:space="preserve">Listado de asistencias.
Actas como resultado de la participación en los escenarios de gestión. 
Planes de trabajo para la coordinación con los actores estrategicos.</t>
  </si>
  <si>
    <t xml:space="preserve">1.1. Participar en reuniones con el Sistemas de Gestión Ambiental Municipal (SIGAM, escenarios Sistemas Municipales de
Áreas Protegidas, SIMAP´s), SIDAPS y SIRAPs con actores estratègicos. (70%).
1.2. Acompañar los procesos de la Asociaciòn de Municipios alrededor del Pnn Tatamà como escenario de integración regional.
(30%).</t>
  </si>
  <si>
    <t xml:space="preserve">No contar con los recursos necesarios, la capacidad técnica y logística para el desarrollo de los ejercicios internos para la identificación de zonas estratégicas y la construcción del portafolio regional de prioridades de conservación.</t>
  </si>
  <si>
    <t xml:space="preserve">Para promover un ejercicio juicioso y participativo de identificación y definición de prioridades de conservación en el Sirap Amazonia, es necesario contar con los recursos técnicos, humanos, logísticos y las herramientas adecuadas para su buen término. Parte del riesgo puede ser no contar con los insumos técnicos adecuados, en las escalas necesarias, ni los criterios completos para su estudio y definición.</t>
  </si>
  <si>
    <t xml:space="preserve">1. El tema de áreas protegidas no sea prioritario para las Autoridades Ambientales regionales, lo que redunda en una baja destinación presupuestal para su desarrollo.
</t>
  </si>
  <si>
    <t xml:space="preserve">Incumplimiento de la meta institucional y la función de coordinación del SINAP
Las implicaciones en términos de conservación de zonas proritarias, representatividad y conectividad ecosistémica</t>
  </si>
  <si>
    <t xml:space="preserve">Dirección Territorial Amazonía</t>
  </si>
  <si>
    <t xml:space="preserve">Decreto 2372, Conpes 3680, PAI, Convenios con CARs</t>
  </si>
  <si>
    <t xml:space="preserve">1. Implementación de acciones definidas en el Decreto 2372, el CONPES 3680, PAI, Planes de trabajo con las Corporaciones. (100%)</t>
  </si>
  <si>
    <t xml:space="preserve">Que se supere la capacidad de carga del SFF Isla de la Corota.</t>
  </si>
  <si>
    <t xml:space="preserve">El hecho de que supere la capacidad de carga hace que los VOC se vean afectados negativamente.</t>
  </si>
  <si>
    <t xml:space="preserve">Aumento desmesurado de visitantes </t>
  </si>
  <si>
    <t xml:space="preserve">Afectación de la flora local del Santuario.</t>
  </si>
  <si>
    <t xml:space="preserve">S.F. ISLA DE LACOROTA</t>
  </si>
  <si>
    <t xml:space="preserve">Se lleva un registro diario del número de visitantes que ingresan al sendero El Quiche y además se hace informe mensual de visitantes</t>
  </si>
  <si>
    <t xml:space="preserve">Registro diraio del número de visitantes al Sendero. (100%)
</t>
  </si>
  <si>
    <t xml:space="preserve"> No continuidad en la implementacion de las estrategias de manejo en el SFF Galeras.</t>
  </si>
  <si>
    <t xml:space="preserve">El SFF Galeras viene adelantando varios procesos como RNSC, Zona con funcion amortiguadora, restauracion y monitoreo con participacion comunitaria, generado un reconocimiento, apropiación y posicionamiento en la comunidad en general. Sin embargo la no continuidad  pueden  debilitar los grandes avances en el proceso de la  conservacion  de la AP con los actores estratégicos.</t>
  </si>
  <si>
    <t xml:space="preserve">1. No  administrar y ejecutar de manera unica  los recursos de la cuenta patrimonial Mosaico Galeras por parte del SFF Galeras.
2. Falta de interes de las comunidades aledañas en participar de los procesos adelantados por el AP.
3. Falta de voluntad politica de las administraciones municipales.</t>
  </si>
  <si>
    <t xml:space="preserve">Aumento de las presiones hacia el AP.
Perdida de gobernabilidad del AP y posicionamiento institucional.
 Disminucion de la participacion comunitaria en los  procesos de conservación adelantados por el SFF Galeras.
Perdida de relacionamiento con actores estratégicos, reconocimiento institucional y alianzas estrategicas.                                                                                                                                                            </t>
  </si>
  <si>
    <t xml:space="preserve">SFF GALERAS</t>
  </si>
  <si>
    <t xml:space="preserve">Seguimiento al marco lógico del proyecto Mosaico Galeras.
Seguimiento trimestral a las metas establecidas en el POA.</t>
  </si>
  <si>
    <t xml:space="preserve"> 1. Ejecutar  y hacer seguimiento a los recursos del presupuesto  Mosaico Galeras - cuenta patrimonial asignados para el fortalecimiento de estrategias de manejo por parte del SFF Galeras ( 30%).
2. Reuniones y/o talleres con la comunidad aledaña ( 35 %).
3.  Reuniones y/o talleres con las administraciones municipales y otras  instituciones ( 35%)</t>
  </si>
  <si>
    <t xml:space="preserve">No contar con la información necesaria que permita tener una linea base precisa relacionada con la ocupación y tenencia de cada una de las AP de la DTAO</t>
  </si>
  <si>
    <t xml:space="preserve">De acuerdo a directrices de nivel central es prioridad para el Sistema de Parques Nacinales disminuir en buena medida el porcentaje de ocupación de los Parques Nacionales como medida básica para garantizar los objetivos de conservación; no obstante es una meta que requiere una base de información precisa. 
En tal sentido, PNN debe  implementar estrategias informativas, educativas y de promoción sobre la Importancia de los PNN, al igual que verificar y monitorear el estado de los VOC y prevenir y contrarestar amenazas sobre los mismos.</t>
  </si>
  <si>
    <t xml:space="preserve">1. Debilidad en la estructuración y aplicación de las actividades permitidas y las prohibiciones al interior de las Áreas Protegidas del Sistema de Parques Nacionales Naturales de Colombia</t>
  </si>
  <si>
    <t xml:space="preserve">No se generan acciones efectivas de saneamiento en las AP. </t>
  </si>
  <si>
    <t xml:space="preserve">DTAO</t>
  </si>
  <si>
    <t xml:space="preserve">Consolidar la información que envian las AP de las fichas predial.
Emitir conceptos técnicos sobre la localizacion de predios al interiror del AP.</t>
  </si>
  <si>
    <t xml:space="preserve">1.  Sensibilizar a las comunidades presentes en las Áreas Protegidas, sobre las actividades permitidas y las prohibiciones  al interior de las Áreas Protegidas del Sistema de Parques Nacionales Naturales de Colombia. (100%) </t>
  </si>
  <si>
    <t xml:space="preserve">Febrero de 2016</t>
  </si>
  <si>
    <t xml:space="preserve">Que se pueden generar conflictos socio ambientales que involucran grupos ètnicos y comunidades campesinas, </t>
  </si>
  <si>
    <t xml:space="preserve">Un conflicto socio ambiental corresponde a tensiones entre los servidores pùblicos y las comunidades locales caracterizados por el rompimiento en los procesos de comunicaciòn y el actamiento de la normatividad ambiental del PNN. En este sentido, es muy importante que el equipo de trabajo del PNN Puracè desarrolle adecuadamente las estrategias especiales de manejo con grupos ètnicos y relacionamiento con actores sociales e institucionales, que permitan vincular al Ap a las propuestas de desarrollo locales y regional.</t>
  </si>
  <si>
    <t xml:space="preserve">Debilidad en la gobernanza y  posicionamiento del AP
</t>
  </si>
  <si>
    <t xml:space="preserve">Ampliaciòn de la frontera agropecuaria hacia el limite del PNN afectando la integridad de los VOC.</t>
  </si>
  <si>
    <t xml:space="preserve">PNN Puracé</t>
  </si>
  <si>
    <t xml:space="preserve">formatos e informes de recorridos de PVC
Memorias e informes de relacionamiento con actores sociales e institucionales.
Informe de los resultados de la implementaciòn del programa de monitoreo</t>
  </si>
  <si>
    <t xml:space="preserve">1. Informes de relacionamiento con actores sociales e institucionales, que evidencia el fortalecimiento de la gobernanza y posicionamiento del PNN Puracè. (100%)
</t>
  </si>
  <si>
    <t xml:space="preserve">1.1 Seguimiento trimestral sobre el estado de los sistemas sostenibles implementados por el area protegida (50%)
1.2 Realizacion de charlas educativas a propietarios de predios con sistemas sostenibles implementados; Socializar las consideraciones ambientales  del area protegida ante las administraciones muncipales para sus consideraciones en los instrumentos  de ordenamiento ambiental territorial. (50%)</t>
  </si>
  <si>
    <t xml:space="preserve">Que la presencia de una especie invasora, Crocosmia x crocosmiiflora siga aumentando su área de cobertura dentro del Santuario y afectando la flora local.</t>
  </si>
  <si>
    <t xml:space="preserve">Se registró la presencia de la especie Crocosmia x crocosmiiflora, catalogada en Colombia como especie con potencial invasor, la cual está ocupando un área de 1800 metros cuadrados del área protegida y es necesario llevar a cabo labores de erradicación de la misma.</t>
  </si>
  <si>
    <t xml:space="preserve">El ingreso de pregrinos a la Capilla de la Virgen de Lourdes con flores ornamentales, posiblemente, hizo que dicha especie se establezca dentro del AP, al no ser dispuesta correctamente después de su uso.</t>
  </si>
  <si>
    <t xml:space="preserve">ambiental</t>
  </si>
  <si>
    <t xml:space="preserve">El control de la especie invasora se hace mediante extracción manual de las plantas y tallos subterraneos de la especie para evitar su propagación.</t>
  </si>
  <si>
    <t xml:space="preserve">Extracción de plantas y tallos subterráneos de Crocosmia x crocosmiiflora y posterior disposición fuera del área protegida. (100%)</t>
  </si>
  <si>
    <t xml:space="preserve">Desestabilidad temporal en la funcionalidad de equipo de trabajo del AP</t>
  </si>
  <si>
    <t xml:space="preserve">Con La puesta en marcha de los proceso de nombramiento del nuevo personal adcrito al santuario,  significará una pausa temporal que pueda afectar  el cumpliento de los procedimientos que adelanta el AP, hasta tanto se asimilen y adapten los nuevos funcionarios al esquema operacional y particularidades del Santuario.</t>
  </si>
  <si>
    <t xml:space="preserve"> 1. Cambios en la planta de personal del santuario por Ingreso de personal nuevo como resultado de la convocatorio N. 317 de 2013   </t>
  </si>
  <si>
    <t xml:space="preserve">Atrazo en el cumpliento de los procedimientos que adelanta el AP,</t>
  </si>
  <si>
    <t xml:space="preserve">SFF LOS FLAMENCOS</t>
  </si>
  <si>
    <t xml:space="preserve">Plan de Capacitación ,
 Material de inducción , 
 Plan de Manejo
 POA 2015
</t>
  </si>
  <si>
    <t xml:space="preserve">Fortalecer los procesos de inducción y reinducción del personal y la realización de actividades que faciliten el diálogo, la motivación e integración entre los mismos (100%)</t>
  </si>
  <si>
    <t xml:space="preserve">Coordinar el diseño y la elaboración de los instrumentos técnicos, normativos, políticos y de planificación, que le permitan a los actores de la conservación desarrollar los sistemas y las áreas protegidas</t>
  </si>
  <si>
    <t xml:space="preserve">No contar con información espacializada de algunos temas de las AP para la toma de decisiones </t>
  </si>
  <si>
    <t xml:space="preserve">Las AP en sus recorridos de control y vigilancia y monitoreo, entre otros;  toman datos en campo, los cuales sirven para determinar los usos y aprovechamientos, zonas impactadas, presencia o ausencia de especies de fauna y flora, etc, el no contar con la información suficiente para conocer estos estados  dificulta la toma de decisiones para la gestion efectiva de las AP.</t>
  </si>
  <si>
    <t xml:space="preserve">1. Desconocimiento de los lineamientos y guias para la toma de datos en campo.</t>
  </si>
  <si>
    <t xml:space="preserve">Se toman decisiones sobre información imprecisa o que no ha sido validada en campo.</t>
  </si>
  <si>
    <t xml:space="preserve">Registro de capacitaciones a las diferentes AP </t>
  </si>
  <si>
    <t xml:space="preserve">1. Realizar capacitaciones a las areas protegidas en el tema de captura y procesamiento de la información. (100%) </t>
  </si>
  <si>
    <t xml:space="preserve">Diector Territorial </t>
  </si>
  <si>
    <t xml:space="preserve">Dificultades en la identificación de prioridades regionales y que las declartorias regionales y/o nacionales no correspondan a las prioridades identificadas en el nivel regional o nacional respectivamente. </t>
  </si>
  <si>
    <t xml:space="preserve">Las áreas a declarar con alguna figura de protección ya sea local, regional o nacional deben obedecer a prioridades definidas bajo criterios y metodologías unificadas que permitan tener un mayor efecto sobre los objetivos de conservación. Las áreas a declarar con alguna figura de protección ya sea local, regional o nacional deben obedecer a prioridades definidas bajo criterios y metodologías unificadas que permitan tener un mayor efecto sobre los objetivos de conservación. </t>
  </si>
  <si>
    <t xml:space="preserve">1. Desarticulación entre los responsables de realizar los estudios de prioridades de conservación y los subsistemas regionales de áreas protegidas, Autoridades Ambientales y Entes Territoriales</t>
  </si>
  <si>
    <t xml:space="preserve">No reconocimiento de prioridades de conservación por parte de sectores productivos.</t>
  </si>
  <si>
    <t xml:space="preserve">listas de asistencias y actas de reuniones de SIRAP</t>
  </si>
  <si>
    <t xml:space="preserve">1. Participar en los SIRAP eje cafetero, el SIDAP Antioquia y SIRAP macizo los cuales  articulan varias instituciones, para realizar ejercicios de prioridades de conservación. (100%) </t>
  </si>
  <si>
    <t xml:space="preserve">Gestión de Comunicaciones</t>
  </si>
  <si>
    <t xml:space="preserve">Falta de reconocimiento de las actividades que realiza Parques Nacionales Naturales  - Dirección Territorial  Andes Occidentales en la comunidad en general.</t>
  </si>
  <si>
    <t xml:space="preserve">Las áreas a declarar con alguna figura de protección ya sea local, regional o nacional deben obedecer a prioridades definidas bajo criterios y metodologías unificadas que permitan tener un mayor efecto sobre los objetivos de conservación. </t>
  </si>
  <si>
    <t xml:space="preserve">1. Poca disponibilidad de  personal de apoyo  para desarrollar las labores comunicacionales. 
2. Incumplimiento de la línea de comunicación interna entre los diferentes niveles (Nivel central - DTAO - áreas protegidas)    </t>
  </si>
  <si>
    <t xml:space="preserve">Generación de proyectos económicos  (agricultura, minerios, infreaestructura etc ) en areas protegidas.
Desarticulacion interinstitucional 
Desconocimiento de la entidad por parte de  comunidad en general.</t>
  </si>
  <si>
    <t xml:space="preserve">Comunicaciones internas de apoyo a los procesos de PNN. 
comunicaciones externas </t>
  </si>
  <si>
    <t xml:space="preserve">1. Gestionar  con institucionnes educativas entre otras, el apoyo de personas para el tema de comunicaciones (50%)
2. Realizar seguimiento a los comunicados o boletines  de prensa enviados al nivel central por la DTAO para su publicación. (50%)</t>
  </si>
  <si>
    <t xml:space="preserve">Explotación indiscriminada de recursos hídricos al interior del PNN SYA, su zona de influencia y zona amorrtiguadora</t>
  </si>
  <si>
    <t xml:space="preserve">Se entiende como la explotación de recursos naturales no valorada en términos de cantidad, calidad, oferta y demanda de recursos hídricos acordes con estrategías de manejo que aseguren la sostenibilidad y sustentabilidad de este recurso</t>
  </si>
  <si>
    <t xml:space="preserve">1.Poca capacitación de los equipos de trabajo para la implementación de instrumentos de valoración de Recursos Hídricos, 
2. Deficiencia en la asignación de recursos financieros, no existencia de reglamentación de ordenación y usos de cuencas y microcuencas en jurisdicción del área protegida</t>
  </si>
  <si>
    <t xml:space="preserve">Deterioro de recursos hídricos, perdida de gobernabilidad, detrimento de los V.O.C.</t>
  </si>
  <si>
    <t xml:space="preserve">Instalación de 3 estaciones pluviométricas,
Registro y análisis de base de datos,
Elaboración de documentos de caracterización y diagnóstico del recurso hídrico,
Seguimiento, control y vigilancia, y monitoreo en campo
Seguimiento y legalización a concesiones otorgadas por Parques Nacionales Naturales de Colombia</t>
  </si>
  <si>
    <t xml:space="preserve">1. Instalar 3 estaciones limnimétricas (miras)
Registro y análisis de base de datos y promover espacios de capacitacion para el equipo humano.
2. Continuar promoviendo alianza con IDEAM para estructurar un proceso de capacitación y ajuste metodológico para poner en operación la red de pluviómetros (100%)</t>
  </si>
  <si>
    <t xml:space="preserve">Disminución de la integridad ecológica para la conservación y preservación de los VOC al interior y en zonas de influencia del PNN SYA</t>
  </si>
  <si>
    <t xml:space="preserve">Se entiende integridad ecológica como la salud de los ecosistemas presentes en el área protegida desde el punto de vista de su estructura, composición y funcionalidad</t>
  </si>
  <si>
    <t xml:space="preserve">1.Intervención antrópica (pérdida de coberturas vegetales) al interior del área protegida
2.Debilidad en organización de comunidades para la ejecución de estrategías de Restauración Ecológica  y
ambigüedad en la aplicación de normas jurídicas para aplicación de saneamiento predial  </t>
  </si>
  <si>
    <t xml:space="preserve">Oposición o retorno de ocupantes a predios valdios de propiedad del estado
Disminución de la conectividad al interior del parque y con los ecosistemas en zonas de influencia 
Pérdida de recursos financieros
Baja probabilidad de sostenibilidad de bienes y servicios 
Pérdida de gobernibilidad del área protegida</t>
  </si>
  <si>
    <t xml:space="preserve">Convenio suscrito para desarrollo de estrategía de Restauración Ecológica</t>
  </si>
  <si>
    <t xml:space="preserve">1.1 Implementación de estrategía de prevención, control y vigilancia (30%)
1.2.Continuar con la ejecución del convenio suscrito para desarrollo de estrategía de Restauración Ecológica (20%)
1.3 Adelantar proyectos de restauracion ecologica en los sectores norte y centro occidente. (20%)
2. Promover espacios de participacion de las comunidades para el fortalecimiento  de la estrategia de restauracion ecologica. (30%)</t>
  </si>
  <si>
    <t xml:space="preserve">El proceso de ordenación del Distrito de Conservación de Suelos y Aguas del Caquetá en los sectores de San José del Fragua y Belén de los Andaquies,  no sea tramitado por la Corporación para su adecuada adopción.</t>
  </si>
  <si>
    <t xml:space="preserve">El AP cuenta con una propuesta de zona con Función Amortiguadora generada en el marco de la actualización del Plan de Manejo, la cual permitió la formulación del proyecto Propuesta de Ordenación construida para el Distrito de Conservación de Suelos y Aguas para los sectores San José del Fragua y Belén de los Andaquíes. Que actualmente se encuentra en desarrollo y cuyo principal resultado será la propuesta de ordenación incluyendo los criterios de FA priorizados por el parque. Sin embargo, una vez generada la propuesta es función de CORPOAMAZONIA como autoridad ambiental adelantar la gestión para su adopción.</t>
  </si>
  <si>
    <t xml:space="preserve">1. Que la Corporación para el Desarrollo Sostenible del Sur de la Amzonia CORPOAMAZONIA no adelante el proceso necesario para adoptar la propuesta de ordenación del  Distrito de Conservación de Suelos y Aguas del Caquetá en los sectores de San José del Fragua y Belén de los Andaquíes dado que el sector priorizado por el proyecto solo cubre una parte del total de la figura del distrito. 
Adicionalmente, que con el cambio de la directiva de la institución el proceso pierda prioridad.</t>
  </si>
  <si>
    <t xml:space="preserve">Aumento de las presiones y amenzas al interior del area.
</t>
  </si>
  <si>
    <t xml:space="preserve">PNN  Alto Fragua Indiwasi</t>
  </si>
  <si>
    <t xml:space="preserve">
Comisiones técnicas para la función amortiguadora de los municipios de San José del Fragua y Belén de los Andaquíes.
Convenio CORPOAMAZONIA-DTAM
</t>
  </si>
  <si>
    <t xml:space="preserve">
1. Direccionamiento técnico del proceso de construcción de la Propuesta de Ordenación para el Distrito de Conservación de Suelos y Aguas para los sectores San José del Fragua y Belén de los Andaquíes. (50%)
2 Plan de trabajo y seguimiento a Comités Técnicos para función amortiguadora de los municipios de San José del Fragua y Belén de los Andaquíes.(50%)
</t>
  </si>
  <si>
    <t xml:space="preserve"> Uso inadecuado de los Recursos Naturales por parte de  visitantes, población flotante, comunidades indigenas y empresas de forestación.</t>
  </si>
  <si>
    <t xml:space="preserve"> Uso inadecuado de los Recursos Naturales por parte de  visitantes, población flotante, comunidades indígenas y empresas de forestación.
Se puede presentar uso inadecuado de Recursos Naturales por parte de visitantes con autorización de ingreso al Área Protegida y personas que ingresan al Área sin permiso. 
La población flotante hace referencia a los ocupantes de Mantequero, gasolineros,  cultivos ilícitos, bandas criminales emergentes y actores del conflicto. 
Existen comunidades indígenas de frontera, y comunidades al interior del Área y en la zona de influencia entre el Rio Tuparrito y Tuparro.
Empresas agroforestales que se localizan en la zona amortiguadora y usan los servicios ecosistemicos que presta el Área y que a su vez pueden ser afectados por prácticas culturales asociadas a monocultivos.</t>
  </si>
  <si>
    <t xml:space="preserve">1. Pérdida de valores e identidad cultural.
2. Falta de conciencia, educación y sensibilidad ambiental  y  fácil acceso a los recursos del Área protegida.</t>
  </si>
  <si>
    <t xml:space="preserve">*Disminución o desplazamiento de especies.
*Alteración de coberturas boscosas
*Desequilibrio ecológico
*Incendios forestales
*Contaminación hídrica y atmosférica
*Cambios en la dinámica de los nichos ecológicos</t>
  </si>
  <si>
    <t xml:space="preserve">1. Adelantar actividades con las comunidades orientadas a sensibilización, toma de conciencia y educación ambiental.
2.1 Realizar seguimiento al proceso de ocupación de Mantequero. </t>
  </si>
  <si>
    <t xml:space="preserve">1. Adelantar actividades con las comunidades orientadas a sensibilización, toma de conciencia y educación ambiental. (70%)
2.1 Realizar seguimiento al proceso de ocupación de Mantequero. (15%).
2.2.  Hacer seguimiento a cambios ecológicos en la zona de influencia de los desarrollos agroforestales. (15%).</t>
  </si>
  <si>
    <t xml:space="preserve">Uso inadecuado de los Recursos Naturales por parte de  visitantes, población flotante, comunidades indigenas y empresas de forestación.</t>
  </si>
  <si>
    <t xml:space="preserve">El ingreso permanente  de visitantes  a las Areas protegidas  y de comunidades que hacen uso de los servicios ambientales generan  deterioro de algunos de los ecosositrenas expuestos a dicha actividad. </t>
  </si>
  <si>
    <t xml:space="preserve">1.Los visitantes, población flotante y demas comunidades no tienen el conocimiento necesarios para conservar, promomover y proteger los diferentes ecosistemas de las Areas Protegidas. </t>
  </si>
  <si>
    <t xml:space="preserve">Se limitan los instrumentos para la conservación de recursos </t>
  </si>
  <si>
    <t xml:space="preserve">Dirección Territorial Andes Nororientales </t>
  </si>
  <si>
    <t xml:space="preserve">Se brinda acompañamiento a las mesas de trabajo desarrolladas por PSA
Seguimiento a licencia de otorgamiento para la captación de recurso hídrico
Se realizan recorridos de control y vigilancia</t>
  </si>
  <si>
    <t xml:space="preserve">1.1.Acompañar a las mesas de trabajo desarrolladas por PSA (20%)
1.2. Continuar con el Seguimiento a licencia de otorgamiento para la captación de recurso hídrico (20%)
1.3.Realizar recorridos de control y vigilancia (20%)
1.4. Promover la reailzacion de reuniones y/o sensibilizaciones en las APs orientadas a generar conciencia sobre la importancia de preservar los recursos naturales.(40%)</t>
  </si>
  <si>
    <t xml:space="preserve">Se entiende como la implementación de actividades de control y vigilancia al ecoturísmo que requiere la ocupación de tiempo completo del equipo laboral PNN COC </t>
  </si>
  <si>
    <t xml:space="preserve">1. Desarrollo de actividades productivas y uso de los recursos naturales, por parte  de la población ubicada dentro y en la zona aledaña al área protegida</t>
  </si>
  <si>
    <t xml:space="preserve">Pérdida de cobertura de los ecosistemas naturales ubicados al interior del ára protegida</t>
  </si>
  <si>
    <t xml:space="preserve">Realizacion de los recorridos de  control y vigilancia 
 </t>
  </si>
  <si>
    <t xml:space="preserve">1.1. Implementar y ejecutar el Plan de prevención (50%)
1.2 Procesos sancionatorios por incumplimiento de la normatividad ambiental vigente(50%)</t>
  </si>
  <si>
    <t xml:space="preserve">Que no se cumpla el objetivo de mitigar las amenazas de presiones que efectan negativamente los recursos naturales y culturales del AP</t>
  </si>
  <si>
    <t xml:space="preserve">Las caracteristicas naturales y culturales del AP, son altamente vulnerables a cualquier disturbio tanto antropico como natural, por lo que se requiere no slamente del compromiso de PNN, sino de las instituciones y comunidades en torno a este ecosistema estrategico</t>
  </si>
  <si>
    <t xml:space="preserve"> 1. Las  sedes operativas con las que cuenta el santuario carecen de las condiciones mínimas requeridas  que permita hacer presencia permanente en los sectores priorizados.
 2. No cuenta con transporte terrestre suficiente para el cubrimiento y apoyo al subprograma.
 3. El personal tecnico y operativo existente en el  - AP, es insuficiente para hacer presencia en la totalidad de los sectores priorizados.
4. La baja destinación presupuestal que históricamente se le asigna al Santuario que impide la adquisición de insumos necesarios para el cumplimiento del subprogramA.
 5. No se cuenta con herramientas tecnologicas que nos permitan el acceso a sitios donde no es posible ingresar fisicamente. (Drone)</t>
  </si>
  <si>
    <t xml:space="preserve">Perdida de Gebernabilidad
Perdida de los recursos naturales existentes en el AP.
Perdida de los valores objetos de conservación  existentes en el AP.</t>
  </si>
  <si>
    <t xml:space="preserve">SFF Cienaga Grande de Santa Marta</t>
  </si>
  <si>
    <t xml:space="preserve"> Procedimiento de PVC, que se aplica en el AP el que tiene identificado puntos de controles.
 - Plan de manejo con acciones de control y vigilancia priorizadas
 -  Programación Mensual de recorridos.
 - Procedimiento docuemntado de sancionatorios administrativos, el que tiene identificado puntos de controles.
 -  Formatos para diligenciarlos con datos levantados en el desarrollo de los recorridos de PVC.
 - Hojas metodologicas donde se orienta el conocimiento del indicador que mide el cumplimiento de las metas establecidas en el PAI</t>
  </si>
  <si>
    <t xml:space="preserve">1 . 2., 4 y 5 En el marco de la ejecución de los recursos asignados por  Cooperantes internacionales u otras fuentes de finanaciación o adquisición, fortalecer los insumos necesarios que permitan cumplir con los lineamientosw de Control y vigilancia, establecidos en el subprograma del PAI "Regular y controlar el uso y aprovechamiento de los recursos naturales en las áreas del SPNN". (70%)
  3. Impulsar el fortalecimiento del componenete operativo y tecnico del AP, para ganar gobernabilidad en el sector del condazo, con presencia institucional.  (30%)
</t>
  </si>
  <si>
    <t xml:space="preserve">El ejercicio de la autoridad ambiental desarrollado por parte del Parque, se ve afectado por factores internos y externos que dificultan el desarrollo de acciones encaminadas a racionalizar al máximo las presiones identificadas que atenten directa o indirectametne, su ecosistema. El fortalecimiento de cada factor, reduce las probabilidad de cumplir con el propósito misional de conservar in situ la diversidad  biologica y ecosistemica representativa del AP así como la protección del patrimonio cultural y el habitat natural donde se derarrollan las culturas ancestrales asentadas en la SNSM.</t>
  </si>
  <si>
    <t xml:space="preserve"> 1.  El AP carece de equipos sufucientes  de radio comunicacion, de geoposicionamiento, de computo entre otros,  que apoyen las actividades de control y vigilancia realizadas por el AP.
2. No se cuenta con herramientas tecnologicas que nos permitan el acceso a sitios donde no es posible ingresar fisicamente. (Drone).
 3. El personal de apoyo existente en el AP, es insuficiente para hacer presencia en la totalidad de los sectores priorizados.
</t>
  </si>
  <si>
    <t xml:space="preserve">Perdida de Gebernabilidad 
Perdida de los valores objetos de conservación  existentes en el AP.</t>
  </si>
  <si>
    <t xml:space="preserve">PNN Sierra Nevada de Santa Marta</t>
  </si>
  <si>
    <t xml:space="preserve">Procedimiento de PVC, que se aplica en el AP el que tiene identificado puntos de controles.
 - Plan de manejo con acciones de control y vigilancia priorizadas
 - Procedimiento docuemntado de sancionatorios administrativos, el que tiene identificado puntos de controles.
 -  Formatos para diligenciarlos con datos levantados en el desarrollo de los recorridos de PVC.</t>
  </si>
  <si>
    <t xml:space="preserve">1 y 2 . En el marco de la ejecución de los recursos asignados por  Cooperantes internacionales u otras fuentes de finanaciación o adquisición, fortalecer los insumos necesarios que permitan cumplir con los lineamientosw de Control y vigilancia, establecidos en el subprograma del PAI "Regular y controlar el uso y aprovechamiento de los recursos naturales en las áreas del SPNN" (60%).
Desarrollar acciones encaminadas a involucrar otros actores aliados en la conservación del AP (Indigenas, sectores campesinos interesados, entre otros) (40%)</t>
  </si>
  <si>
    <t xml:space="preserve">Los recursos naturales del AP se ven impactados negativemante por el secor pesquero (artesanal e industrial), por lo tanto se requieren acciones de control por parte de la entidad y el relacionamiento con actores estratégicos que permitan la prevención, mitigación y control de los impactos. </t>
  </si>
  <si>
    <t xml:space="preserve"> 1. No se cuenta con la embarcación requerida para realizar las acciones de control y vigilancia. 
2. No existe una adecuada articulación con actores estratégicos (pescadores artesanales, empresas, autoridades ambientales, autoridad marítima) que permita prevenir y mitigar las presiones</t>
  </si>
  <si>
    <t xml:space="preserve">Pérdida de gobernabilidad en el AP</t>
  </si>
  <si>
    <t xml:space="preserve">PNN Corales de Profundidad </t>
  </si>
  <si>
    <t xml:space="preserve"> El área cuenta con un plan de manejo donde se contamplan acciones de relacionamiento con los actores estratégicos
* La entidad y el área cuentan con una estrategia de educación ambiental y comunicaciones. 
* La entidad cuenta con un Procedimiento de Prevención, Vigilacia y Control
* La entidad cuenta con una hoja metodológica relacionada con educación ambiental. 
* Alianza con Guardacostas Coveñas para recorridos de control y vigilancia.
* Se vienen realizando acercamientos con el sector pesquero.  </t>
  </si>
  <si>
    <t xml:space="preserve">1. En el marco de convenios con aliados internacionales (KFW), adquirir recursos necesarios que nos permita el fortalecimiento del subprograma 3.2.4 por medio de la compra de una embracación con las especificaciones resqueridas para el trabajo en el AP. (70%
2. Generar espacios de acercamiento y articulación con actores estratégicos (pescadores artesanales, empresas, autoridades ambientales, autoridad marítima) que permita la generación de estrategias de trabajo para la prevención, mitigación y control de las presiona sobre el AP. (30%)
</t>
  </si>
  <si>
    <t xml:space="preserve">El Santuario posee presiones asociadas a la ocupación (barrios y fincas) y extracción cultural de recursos naturales (caza y tala), de manera que sino se cuenta con la logistica suficiente para realizar las actividades de control y vigilancia al interior del área protegida se disminuye la gobernalidad y se incrementa los efectos negativos de las presiones que sufre el área.
Tradicionalmente el santuario ha padecido de la existencia de limitantes de tipo logisticas, de personal y economicas, dificultan que las actividades encaminadas a disminuir las presiones descritas arriba.</t>
  </si>
  <si>
    <t xml:space="preserve"> 1. No se cuenta con la logistica  que permita realizar los patrullajes eficientes y con mayor seguridad.</t>
  </si>
  <si>
    <t xml:space="preserve">
Perdida de Gebernabilidad
Perdida de los recursos naturales existentes en el AP.</t>
  </si>
  <si>
    <t xml:space="preserve">SFF Los Colorados </t>
  </si>
  <si>
    <t xml:space="preserve">Procedimiento de PVC, que se aplica en el AP el que tiene identificado puntos de controles.
 - Plan de manejo con acciones de control y vigilancia priorizadas
 - Procedimiento docuemntado de sancionatorios administrativos, el que tiene identificado puntos de controles.
 -  Formatos para diligenciarlos con datos levantados en el desarrollo de los recorridos de PVC.
 - Hojas metodologicas donde se orienta el conocimiento del indicador que mide el cumplimiento de las metas establecidas en el PAI</t>
  </si>
  <si>
    <t xml:space="preserve"> 1. En el marco de la ejecución de los recursos asignados por  Cooperantes internacionales u otras fuentes de finanaciación o adquisición, fortalecer los insumos necesarios que permitan cumplir con los lineamientosw de Control y vigilancia, establecidos en el subprograma del PAI "Regular y controlar el uso y aprovechamiento de los recursos naturales en las áreas del SPNN" (100%)</t>
  </si>
  <si>
    <t xml:space="preserve">El alto indice de accesibilidad de manera no controlada por parte de miembros de la comunidades aledañas al santuario con NBI en busca de  los bienes y servicios que ofrece el AP ,  el desarrollo de proyectos privados que motiven la presencia de eventos que impacten negativamente al santuario apoyados por el desinteres de los entes territoriales en involucrarse con temas de conservación, y la ausencia de los insumos necesarios para ejercer la autoridad ambiental,  limitan el accionar del personal de santuario, para reducir las presiones que lo agobian.</t>
  </si>
  <si>
    <t xml:space="preserve">  1. El Ap cuenta con dos sedes de las cuales una esta en  muy mal estado las que no brindan las condiciones suficientes para que el equipo de trabajo realice acciones de PVC de manera permanente.
2. No cuenta con transporte terrestre suficiente para el cubrimiento y apoyo eficiente y efectivo a las acciones de PVC realizadas por el AP.
 3. No se cuenta con embarcaciones (Tipo Cayuco) que permitan relizar recorridos acuaticos en sitios con bajos nivel de aguas.
4. El personal tecnico y operativo existente en el AP, es insuficiente para hacer presencia en la totalidad de los sectores priorizados.
5. El AP no cuenta con equipos tecnologicos suficiente que apoyen las actividades requeridas por el subprograma.</t>
  </si>
  <si>
    <t xml:space="preserve">Perdida de Gebernabilidad</t>
  </si>
  <si>
    <t xml:space="preserve">SFF Los Flamencos</t>
  </si>
  <si>
    <t xml:space="preserve"> Procedimiento de PVC, que se aplica en el AP el que tiene identificado puntos de controles.
 - Plan de manejo con acciones de control y vigilancia priorizadas
 - Procedimiento docuemntado de sancionatorios administrativos, el que tiene identificado puntos de controles.
 -  Formatos para diligenciarlos con datos levantados en el desarrollo de los recorridos de PVC.</t>
  </si>
  <si>
    <t xml:space="preserve"> 1,2,3 y 5. En el marco de la ejecución de los recursos asignados por  Cooperantes internacionales u otras fuentes de finanaciación o adquisición, fortalecer los insumos necesarios que permitan cumplir con los lineamientosw de Control y vigilancia, establecidos en el subprograma del PAI "Regular y controlar el uso y aprovechamiento de los recursos naturales en las áreas del SPNN" (60%).
4. Desarrollar acciones encaminadas a involucrar otros actores aliados en la conservación del AP o incluir en el marco del programa Guarda parques Voluntarios, recurso humano que apoye actividades de PVC (40%)
</t>
  </si>
  <si>
    <t xml:space="preserve">Al ser  vulnerable el AP VIPIS a los eventos climaticos extremos, (durante la época seca se dificulta el acceso a ciertos sectores del parque) y al tener muchas alternativas de acceso que facilita el ingreso de manera no controlada, de presuntos infractores en busca de los bienes y servicios que ofrece el AP , dificulta el ejercicio efectivo de la autoridad ambiental. </t>
  </si>
  <si>
    <t xml:space="preserve">   1. El Ap cuenta con dos sedes en muy mal estado las que no brindan las condiciones suficientes para que el equipo de trabajo realice acciones de PVC de manera permanente.
 2. No cuenta con transporte terrestre suficiente para el cubrimiento y apoyo eficiente y efectivo a las acciones de PVC realizadas por el AP.
 3. El Ap carece suficientes equipos de medición contribuyan a la  toma de deciciones encaminadas al cumplimiento de la misión institucional.
</t>
  </si>
  <si>
    <t xml:space="preserve">VIPIS </t>
  </si>
  <si>
    <t xml:space="preserve"> Procedimiento de PVC, que se aplica en el AP el que tiene identificado puntos de controles.
 - Plan de manejo con acciones de control y vigilancia priorizadas
 - Procedimiento docuemntado de sancionatorios administrativos, el que tiene identificado puntos de controles.
 -  Formatos para diligenciarlos con datos levantados en el desarrollo de los recorridos de PVC.
 - Hojas metodologicas donde se orienta el conocimiento del indicador que mide el cumplimiento de las metas establecidas en el PAI</t>
  </si>
  <si>
    <t xml:space="preserve">1, 2 y 3. En el marco de la ejecución de los recursos asignados por  Cooperantes internacionales u otras fuentes de finanaciación o adquisición, fortalecer los insumos necesarios que permitan cumplir con los lineamientosw de Control y vigilancia, establecidos en el subprograma del PAI "Regular y controlar el uso y aprovechamiento de los recursos naturales en las áreas del SPNN" (100%)</t>
  </si>
  <si>
    <t xml:space="preserve">El ejercicio de las actividades de apoyos brindados desde la DTCA, encaminados al cumplimiento de las acciones requeridas mediante el PAI de PNN, con relación al subprograma 3.2.4. se convierte en la interacción de factores (Internos y Externos) que de una u otra forma motivan la presencia de sucesos que impiden apoyar a las APs adcritos a la DTCA, con la generación de lineamientos de PVC, mostrando vacios en el ejercicio de la autoridad ambiental, brindado desde las mismas</t>
  </si>
  <si>
    <t xml:space="preserve"> 1. La herramienta tecnologica de apoyo "Sico smart", no brinda el apoyo que requieren las  APs y la DTCA, para el analisis completo de la información de recorridos de control y vigilancia, que contribuyan a la toma de decisiones desde estas unidades de decisión.
2. Reducido presupuesto asignado para cumplir actividades de apoyo a las Aps adcrits a la DTCA</t>
  </si>
  <si>
    <t xml:space="preserve">
Perdida de Gebernabilidad
Perdida de los recursos naturales existentes en el AP.
 Alteraciones con tendencia a la pérdida, en los bienes y servicios ofrecidos por el AP.
 - Perdida de habitats
 - incumplimiento de criterios establecidos para el ejercicio de la autoridad ambiental</t>
  </si>
  <si>
    <t xml:space="preserve">DTCA</t>
  </si>
  <si>
    <t xml:space="preserve"> Procedimiento de PVC, que se aplica en el AP el que tiene identificado puntos de controles.
 - Plan de estrategico con acciones de control y vigilancia priorizadas
  -  Formatos para diligenciarlos con datos levantados en el desarrollo de los recorridos de PVC.
 - Hojas metodologicas donde se orienta el conocimiento del indicador que mide el cumplimiento de las metas establecidas en el PAI</t>
  </si>
  <si>
    <t xml:space="preserve">1 . Brindar acompañamiento directo a las Aps adscritas a la DTCA, que han sido priorizadas desde el GPMAP, encaminados a impulsar el entendimiento de las bondades brindadas por la herramienta de apoyo sico smart, motivando la implementación de la misma y la alimenación de la Hoja Metodologica de presiones con los datos generados por esta, que sirvan de insumos en la toma de decisiones . (50%)
2. Dentro de la ejecución de los recursos asignados para apoyar el subprograma 3.2.4., priorizar las actividades encaminadas a brindar acompañamiento directo a las Aps adscritas a la DTCA, que han sido priorizadas desde el GPMAP, encaminados a impulsar el entendimiento de las bondades brindadas por la herramienta de apoyo sico smart, motivando la implementación de la misma y la alimenación de la Hoja Metodologica de presiones con los datos generados por esta, que sirvan de insumos en la toma de decisiones .(50%)</t>
  </si>
  <si>
    <t xml:space="preserve">Dificultades para la coordinadiciòn entre las diferentes instituciones que hacen parte del proceso de Ordenamiento Ambiental del Territorio.</t>
  </si>
  <si>
    <t xml:space="preserve">Los continuos cambios administrativos y de personal que se registran en las entidades gubernamentales pueden influir de manera determinante en la continuidad de los procesos de ordenamiento territorial con incidencia en las AP.</t>
  </si>
  <si>
    <t xml:space="preserve">1. Los multiples interéses y visiones sobre el territorio favorecen la desarticulacion de actores institucionales
 2. El desconocimiento o falta de interés en las áreas de conservación en el territorio.</t>
  </si>
  <si>
    <t xml:space="preserve">* No se tendría incidencia en el ordenamiento del territorio.
* No se lograría incidir en procesos regionales o sectores económicos que ejercen presiones sobre la AP.
* Se aumentaria la tasa de fragmentacion de ecosistemas que conectan areas protegidas</t>
  </si>
  <si>
    <t xml:space="preserve">1. Generar espacios que compartan una visión integral del territorio con énfasis en el desarrollo de las AP. (70%)
2. Promoción y socialización de las AP y su importancia en el ordenamiento ambiental territorial. (30%)</t>
  </si>
  <si>
    <t xml:space="preserve">Que los acuerdos de ordenamiento ambiental del territorio no se articulen con la participación de las expresiones sociales de la comunidad con la vinculación e interlocución de las instituciones.</t>
  </si>
  <si>
    <t xml:space="preserve">1. Deficiente articulación con los actores gubernamentales en el marco de la propuesta de ordenamiento ambiental del territorio.
2. Diferentes intereses del territorio
3. No presentar propuesta de función amortiguadora en  la zona de influencia del parque
4. No establecimiento de acuerdos entre las instituciones, comunidades y Parques Nacionales para definir la función amortiguadora.
</t>
  </si>
  <si>
    <t xml:space="preserve">El proceso de ordenamiento territorial ambiental, fronterizo, aun no ha sido interiorizado en los procesos sociales.</t>
  </si>
  <si>
    <t xml:space="preserve">Procesos y procedimientos sistema de gestión de calidad.
Normatividad aplicable a parques nacionales naturales.
Convenio firmado DTAM - CORPOAMAZONIA</t>
  </si>
  <si>
    <t xml:space="preserve">1. Reuniones  de revisión conjunta de la propuesta de ajuste del Plan Básico de Ordenamiento Territorial del Municipio de Puerto Leguízamo, articulando Plan de Manejo del área.  (50%)
2. Preparación y protocolización de convenio marco de Cooperación para la reformulación de del PBOT de Puerto leguizamo. (50%)</t>
  </si>
  <si>
    <t xml:space="preserve">Se entiende como el desinteres por parte de las autoridades municipales y otras instituciones el trabajar mancomunadamente en pro del desarrollo ambiental.</t>
  </si>
  <si>
    <t xml:space="preserve">1. Desarticulacion interinstitucional</t>
  </si>
  <si>
    <t xml:space="preserve">Desgaste mayor de la institucion en las labores de conservación del área
incremento de los infractores ambientales</t>
  </si>
  <si>
    <t xml:space="preserve">Documento de creación del CEAM</t>
  </si>
  <si>
    <t xml:space="preserve">1. Continuar con el desarrollo de la propuesta de zona con funcion amortiguadora del PNN Catatumbo Barii la cual busca articular los corredores de biodiversidad y aumentar la funcionalidd ecosistemica (100%)</t>
  </si>
  <si>
    <t xml:space="preserve">Promover y adelantar acciones tendientes a mejorar la conectividad del sistema de áreas protegidas</t>
  </si>
  <si>
    <t xml:space="preserve">En las zonas cercanas al área han existido ecosistemas estratégicos (Lagunas,  Humedales, Zonas de Paramo, Relictos de bosques altoandinos), que sirven de corredores biológicos para la conectividad con otras áreas y ecosistemas de importancia, los cuales  los cuales se han ido perdiendo por la acción del hombre sin que se busque una figura de protección
Se ha avanzado en la caracterización y propuesta de delimitación de la zona con función amortiguadora para algunos sectores (Socha, Socotá y Tasco) del PNN Pisba, pero aùn no se ha podido concretar esta delimitación, lo que dificulta el cumplimiento de los objetivos del Área Protegida</t>
  </si>
  <si>
    <t xml:space="preserve">1. Desarticulación  e insuficiente gestión con entidades municipales, departamentales, ONGs y entidades de orden nacional, para protección de estos ecosistemas.
2. Falta de continuidad en el proceso y declaridad jurídica y procedimental para abordar el tema de zona con función amortiguadora.</t>
  </si>
  <si>
    <t xml:space="preserve">Pérdida de biodiversidad. Fragmentación de las coberturas naturales.
Imposibilidad para delimitar la zona con función amortiguadora para el PNN Pisba, por lo que se aumentan las presiones hacia el mismo.</t>
  </si>
  <si>
    <t xml:space="preserve">Existe un portafolio de proyectos de investigación priorizados para el Parque.
Se esta actualizando el programa de investigación.</t>
  </si>
  <si>
    <t xml:space="preserve">1.1. Articular a los diferentes niveles de la institución y las comunidades interesadas para abordar la definición de función amortiguadora.(50%)
1.2.Corroborar límites del área protegida.(50%)</t>
  </si>
  <si>
    <t xml:space="preserve">Jefe del Área Protegida  PNN PISBA</t>
  </si>
  <si>
    <t xml:space="preserve">Limitación en el acceso del personal del PNN CAT al área protegida </t>
  </si>
  <si>
    <t xml:space="preserve">Se entiende como el incremento en el orden publico, lo que limita el ingreso al área, y se convierte en un factor de amenaza y presion de los ecosistemas del área protegida.</t>
  </si>
  <si>
    <t xml:space="preserve">1,Presencia de actores armados al interior del AP
2. No existe articulación interinstitucional efectiva para el apoyo y atención de acciones de control y vigilancia
3. Otorgamiento de concesiones mineras en el área de influencia del parque</t>
  </si>
  <si>
    <t xml:space="preserve">Alteracion de orden público en el PNN Catatumbo Bar
Vulnerabilidad que atenta la Integridad física de funcionarios y/o visitantes 
Control inadecuado de presiones y amenazas a los recursos naturales del parque
Ausencia de gobernabilidad en la gestión y operación del parque</t>
  </si>
  <si>
    <t xml:space="preserve">Recorridos de control y vigilancia en compañía de miembros de la comunidad indigena
Acciones de ejercicio de autoridad ambiental y educación ambiental
Capacitacion para la estructuracion de planes de contingencia.</t>
  </si>
  <si>
    <t xml:space="preserve">1.1 Socializar el  protocolo de actitud y comportamiento frente al riesgo público (25%)
1.2 Socializar  e implementar el procedimiento de Gestion del Riesgo Publico. (25%)
2. Promover reuniones orientadas a mejorar la articulacion interistitucional para el apoyo y atención de acciones de control y vigilancia (25%)
3. Implementar actuaciones de ejercicio de autoridad ambiental y 
aprobación del Plan de Contingencia en Riesgo Público.  (25%)                                    .                         </t>
  </si>
  <si>
    <t xml:space="preserve">Desconocimiento del estado de avance en el proceso de restauraciòn de los predios objeto de relocalizaciòn voluntaria.</t>
  </si>
  <si>
    <t xml:space="preserve">Pese a los múltiples esfuerzos de coordinación, a la programación de diversas fechas y a la definición de la logística necesaria, siempre se canceló el recorrido por circunstancias generalmente relacionadas con el orden público. Se cuenta con un programa de monitoreo que permitirá capturar información de forma que aporte información real y estandarizada sobre el estado de avance de la restauración.</t>
  </si>
  <si>
    <t xml:space="preserve">1. Falta de seguimiento y monitoreo  a los predios objeto de restauración vía relocalización. </t>
  </si>
  <si>
    <t xml:space="preserve">*Perdida de credibilidad institucional para adelantar nuevos procesos.
*Que las comunidades retomen la posesión de los predios en restauración.
*Desconocimiento del proceso de la restauración en los predios lo cual dificulta la toma de desiciones en caso de requerir alguna intervención.</t>
  </si>
  <si>
    <t xml:space="preserve">PNN  Cordillera de los Picachos</t>
  </si>
  <si>
    <t xml:space="preserve"> Articulación con la asociacion comunitaria de la zona para lograr el acompañamiento requerido para los recorridos propuestos.</t>
  </si>
  <si>
    <t xml:space="preserve">1. Implementar y hacer seguimiento al programa de monitoreo a la restauración diseñadoen el proceso de actualización del plan de Manejo. 100%</t>
  </si>
  <si>
    <t xml:space="preserve">Jefe del  Área Protegida </t>
  </si>
  <si>
    <t xml:space="preserve">En el marco de la estrategia de Uso, Ocupación y Tenencia se adelanto un proceso de relocalización voluntaria que genero la liberación de áreas para la conservación, por lo tanto se requiere hacer seguimiento a dichas áreas que se encuentran en restauración pasiva para conocer su estado de recuperación. </t>
  </si>
  <si>
    <t xml:space="preserve">1. Debilidad para reallizar análisis e interpretación de información cartografica que permita el desarrollo de acciones de seguimiento y monitoreo a las áreas en proceso de restauración.  
2. Programa de Monitoreo en proceos de ajuste y aprobación. </t>
  </si>
  <si>
    <t xml:space="preserve">*Que las comunidades retomen la posesión de los predios en restauración.                                         
*Desconocimiento de información del estado de recuperación de los predios en resturación.</t>
  </si>
  <si>
    <t xml:space="preserve">1. Consecución de información cartográfica
2. Implementar sistema de monitoreo para el seguimiento a procesos de restauración.</t>
  </si>
  <si>
    <t xml:space="preserve">1. Gestionar apoyo intra institucional para el análisis e interpretación de información cartografica que permita el desarrollo de acciones de seguimiento y monitoreo a las áreas en proceso de restauración.  (50%)
2.1. Realizar los ajustes a que ajustes a que haya lugar para la aprobación del Programa de Monitoreo.   
2.2. Implementar la ruta establecida en el programa de monitoreo una vez aprobado, para el seguimiento a las áreas en restauración. (50%)</t>
  </si>
  <si>
    <t xml:space="preserve">Que no se orienten los procesos de planificación, ejecución y seguimiento de políticas y acciones relacionadas con el conocimiento del riesgo, su prevención y mitigación; la preparación, atención y recuperación ante desastres en el Parque; y su articulación articular medidas de gestión del riesgo con los consejos territoriales  y municipales </t>
  </si>
  <si>
    <t xml:space="preserve">Dada las condiciones climaticas producidas por el calentamiento global y a la intensificacion del fenomeno del niño en el Caribe Colombiano reportada por el IDEAM, existe la probabilidad que en el area protegida se pueda presentar incendios por cobertura vegetal en el sector de Palangana, Concha, Cedro, donde existe un bosque seco tropical que es suceptible a este tipo de eventos. asi mismo debido a la presencia de colonos en la zona con fiuncion amortiguadora del Parque, quiene realizan practicas tradicionales de siembra de cultivos, se puede presentar este tipo de incendios de cobertura vegetal que puderan afectar al Area Protegida si no se llegase a controlar a tiempo.</t>
  </si>
  <si>
    <t xml:space="preserve">El recurso humano con el que cuenta el AP, es limitado para atender de manera específica, sitaciones de mergencias relacionadas con el tema.
</t>
  </si>
  <si>
    <t xml:space="preserve"> - Desctrución de los bienes y servicios ecosistemicos ofrecidos por el Patrques
 - Perdida de cobertura vegetal, Flora y Fauna asiciada a esta..</t>
  </si>
  <si>
    <t xml:space="preserve">PNN Tayrona</t>
  </si>
  <si>
    <t xml:space="preserve">1. Capacitaciones a los colonos de la zona con funcion amortiguadora del Parque en temas relacionados con atencion de desastres.
2. Prcedimiento de Gestion de riesgos Desastres.
3.  Equipos y herramientas que permitan mitigar y atender estos eventos.
 4. Plan de manejo</t>
  </si>
  <si>
    <t xml:space="preserve">1. Capacitar a los colonos de la zona con funcion amortiguadora del Parque en temas relacionados con atencion de desastres.(50%)
2. Organizar equipos humanos conformados por colonos y funcionarios para que actuen como primer respondiente en caso de alguna eventualidad.(10%)
3. Adquirir  Equipos y herramientas que permitan mitigar y atender estos eventos. (40%)</t>
  </si>
  <si>
    <t xml:space="preserve">Que no se pueda cumplir con el objetivo de Prevenir, Controlar y Mitigar las presiones de origen antrópico.</t>
  </si>
  <si>
    <t xml:space="preserve">Las comunidades asentadas en el área de influencia del Santuario (Bocacerrada, Labarcé y San Antonio), presentan un alto índice de necesidades básicas insatisfechas, razón que los motiva a hacer uso de los recursos y servicios ecosistémicos brindados por el área protegida y su zona de influencia, relacionados con: Tala selectiva, ampliación de frontera agrícola, pesca, caza, ganadería. Esto sumado al reducido presupuesto del área, al limitado recurso humano con el que se cuenta, una infraestructura deteriorada, y la falta de material logístico (equipos de navegación y seguimiento, vehículos, equipos tecnológicos y de comunicaciones) conlleva en un nivel superior a la limitación del ejercicio de la autoridad ambiental en el área protegida.</t>
  </si>
  <si>
    <t xml:space="preserve"> 1. Interrupción de los procesos educativos que se venian desarrollando con las comunidades de Labarcé y San Antonio, lo que motiva que algunos habitantes retomen las actividades que venían realizando anteriormente y ejerzan presión sobre los recursos naturales del santuario.</t>
  </si>
  <si>
    <t xml:space="preserve">Deterioro del Relacionamiento social con las comunidades de la zona de influencia.
Pérdida de recursos naturales en el área protegida.</t>
  </si>
  <si>
    <t xml:space="preserve">SFF El Corchal
</t>
  </si>
  <si>
    <t xml:space="preserve">El área cuenta con un Plan de Manejo; 
Protocolo de Prevención, Vigilancia y Control.
Procedimiento de control y vigilancia.
Diligenciamiento de formatos de control y vigilancia.</t>
  </si>
  <si>
    <t xml:space="preserve"> 1. Realizar acciones de Educación Ambiental conjunta con actores competentes que tienen relación con el sector ambiental. (100%)</t>
  </si>
  <si>
    <t xml:space="preserve">Se debiliten de las relaciones del Parque con los Actores sociales (población e instituciones).</t>
  </si>
  <si>
    <t xml:space="preserve">Aunque el Parque ha logrado y mantenido su reconocimiento a nivel local por parte de los actores sociales, su condición de institución de carácter Nacional, regida por normas nacionales la hace muy vulnerable a las pretenciones de autonomía de la población raizal. </t>
  </si>
  <si>
    <t xml:space="preserve"> 1. Muchas de las normatividades y politicas que se expiden a nivel nacional no se ajustan a las realidades de una Isla oceánica, además existen normatividades especiales para la población étnica raizal que deben tenerse en cuenta.
2. La idiosincracia de los raizales y la falta de organización comunitaria dificultan la concertación comunitaria.
3.  La desarticulación interinstitucional muchas veces no permite el trabajo conjunto entre las diferentes instituciones y autoridades de la Isla.
</t>
  </si>
  <si>
    <t xml:space="preserve">Aislamiento de la gestión del Parque del contexto local.
*Pérdida de servicios ambientales.
*Fragmentación de ecosistemas, pérdida de biodiversidad.
*Acrecentamiento del Uso, Ocupación y Tenencia del AP.
*Pérdida de Gobernanza.
*Se baja la categoría de la figura de la conservación.
*Aceleración de los procesos de degradación y deforestación por actividades de uso, ocupación y tenencia en el PNN Sierra de la Macarena.</t>
  </si>
  <si>
    <t xml:space="preserve">PNN Old Providence</t>
  </si>
  <si>
    <t xml:space="preserve">Plan de manejo.
Jornadas de inducción.
Esrategia de Educacion ambiental 
Procedimiento de PVC
Procedimiento de consulta </t>
  </si>
  <si>
    <t xml:space="preserve">1 y 3 Fortalecer las acciones de participación comunitaria en la planeación e implemnetación de acciones de manejo del Parque 40%.
2. Cualificación del personal del Parque en el manejo de la normatividad especial para comunidades raizales 30 %
3. Priorizar la vinculación al parque Personal  raizal 30 %</t>
  </si>
  <si>
    <t xml:space="preserve">Pérdida boletería y/o del dinero recaudado por concepto de ingreso al parque.</t>
  </si>
  <si>
    <t xml:space="preserve">Es pertinente contar con un Control efectivo para el recaudo de los recursos captados por concepto de la actividad ecoturistica en el Parque. </t>
  </si>
  <si>
    <t xml:space="preserve">1. La boleta actual no considera items como camping  que tiene dos aspectos espacio noche y persona noche, no permite identificar el funcionario o contratista que realiza el debido recaudo y no especìfica el "valor ùnico" a que tarifa corresponde. 
</t>
  </si>
  <si>
    <t xml:space="preserve">Insatisfacciòn del visitante por no tener claridad en los valores que cancela por los diferentes servicios que genera la actividad del ecoturismo. </t>
  </si>
  <si>
    <t xml:space="preserve">. Generar el protocolo para el manejo de boleteria y su seguimiento </t>
  </si>
  <si>
    <t xml:space="preserve">1. Gestiòn el  ajuste de la boleta de cancelaciòn de los servicios ecoturisticos prestados, a las condiciones propias del Àrea Protegida (100%).  </t>
  </si>
  <si>
    <t xml:space="preserve">Que el Plan de Manejo del AP no sea adoptado por Resolución.</t>
  </si>
  <si>
    <t xml:space="preserve">Estas comunidades fueron reconocidas por el estado como comunidades afrodescendientes y bajo la Resolución 3393 de 2014 que le otorga titulación colectiva a la comunidad ubicada en el caserío de Orika (Isla Grande), lo que obliga a la entidad a realizar consulta previa del Plan de Manejo del parque con dichas comunidades, situación que no presenta antecedentes, originando que no se cuenten ni con los recursos económicos ni con la experiencia para llevar a cabo la consulta previa. </t>
  </si>
  <si>
    <t xml:space="preserve"> 1. No se asignan los recursos económicos requeridos por la normatividad vigente para llevar a cabo la consulta previas con las comunidades afrodescendientes.</t>
  </si>
  <si>
    <t xml:space="preserve">Perdida de gobernabilidad y gobernanza.
Ausencia de líneas de manejo.</t>
  </si>
  <si>
    <t xml:space="preserve">PNN Corales del Rosario y de San Bernardo </t>
  </si>
  <si>
    <t xml:space="preserve"> Se cuenta con una normatividad vigente.
*El AP cuenta con el Plan de Manejo ya se encuentra ajustado a los lineamientos de la entidad.
*La entidad cuenta con el procedimiento en consulta previa.
*Existe un documento de consulta en la política de consulta previa.</t>
  </si>
  <si>
    <t xml:space="preserve"> 1. Motivar acciones que impulsen la asignación de recursos por parte del direccionamiento estratégico de la entidad para el cumplimiento de la consulta previa del Plan de Manejo del AP. (100%)</t>
  </si>
  <si>
    <t xml:space="preserve">Incumplimiento de los requisitos establecidos en las normas relacionadas con el Sistema Integrado de Gestión </t>
  </si>
  <si>
    <t xml:space="preserve">El proceso de implementación y actualización del SIG requiere la participación activa y permanente del equipo de trabajo tanto en la DTOR como en los parques este proceso puede verse afectado por diversos factores que pueden originar incumplimiento de la normatividad establecida.</t>
  </si>
  <si>
    <t xml:space="preserve">1. Que no se divulgue e implemente el sistema de gestión de Calidad en la DTOR y APs.
2. Falta de seguimiento en cuanto a la implementación de la hoja de ruta de trabajo del Sistema Integrado de Gestión  para el cumplimiento de los requisitos de la norma</t>
  </si>
  <si>
    <t xml:space="preserve">Perdida de credibilidad en la gestión de la entidad.
Sanciones por incumplimientos normativos.
</t>
  </si>
  <si>
    <t xml:space="preserve">Procedimientos documentados
Auditorias Internas </t>
  </si>
  <si>
    <t xml:space="preserve">1. Realizar sensibilizaciones en la Dirección Territorial y sus Áreas Protegidas  que permitan el fortalecimiento del Sistema Integrado de Gestión  y su mejora continua. (. (50%)
2.  Hacer seguimiento a los Planes de Mejoramiento, riesgos, PQRS, encuestas de satisfacción, Indicadores y demás actividades establacidas en la hoja de ruta de trabajo para el Sistema Integrado de Gestión  (50%)</t>
  </si>
  <si>
    <t xml:space="preserve">De acuerdo con la Ley 872 de 2003, las entidades públicas deben implementar, mantener y mejorar el sistema de gestión de calidad basado en la norma NTCGP 1000:2009, cuyo propósito es incrementar la satisfacción del usuario, la mejora continua y el cumplimiento oportuno de los requisitos</t>
  </si>
  <si>
    <t xml:space="preserve">Dirección Territorial Pacífico</t>
  </si>
  <si>
    <t xml:space="preserve">1. Realizar sensibilizaciones en la Dirección Territorial y sus Áreas Protegidas  que permitan el fortalecimiento del Sistema Integrado de Gestión  y su mejora continua. (. (50%)
2.   Hacer seguimiento a los Planes de Mejoramiento, riesgos, PQRS, encuestas de satisfacción, Indicadores y demás actividades establacidas en la hoja de ruta de trabajo para el Sistema Integrado de Gestión  (50%)</t>
  </si>
  <si>
    <t xml:space="preserve">1. Que no se divulgue e implemente el sistema de gestión de Calidad en la DTOR y APs.
2.  Falta de seguimiento en cuanto a la implementación de la hoja de ruta de trabajo del Sistema Integrado de Gestión  para el cumplimiento de los requisitos de la norma</t>
  </si>
  <si>
    <t xml:space="preserve">1. Que no se divulgue e implemente el sistema de gestión de Calidad en la DTOR y APs.
2. . Falta de seguimiento en cuanto a la implementación de la hoja de ruta de trabajo del Sistema Integrado de Gestión  para el cumplimiento de los requisitos de la norma</t>
  </si>
  <si>
    <t xml:space="preserve">Dirección Territoiral Caribe</t>
  </si>
  <si>
    <t xml:space="preserve">1. Realizar sensibilizaciones en la Dirección Territorial y sus Áreas Protegidas  que permitan el fortalecimiento del Sistema Integrado de Gestión  y su mejora continua. (. (50%)
2.  Hacer seguimiento a los Planes de Mejoramiento, riesgos, PQRS, encuestas de satisfacción, Indicadores. (50%)</t>
  </si>
  <si>
    <t xml:space="preserve">1. Que no se divulgue e implemente el sistema de gestión de Calidad en la DTOR y APs.
2..  Falta de seguimiento en cuanto a la implementación de la hoja de ruta de trabajo del Sistema Integrado de Gestión  para el cumplimiento de los requisitos de la norma</t>
  </si>
  <si>
    <t xml:space="preserve">Direccionamiento Estratégico</t>
  </si>
  <si>
    <t xml:space="preserve">1. Poca Sensibilización del sistema integrado de gestión. 
2. Falta de seguimiento en cuanto a la implementación de la hoja de ruta de trabajo del Sistema Integrado de Gestión  para el cumplimiento de los requisitos de la norma</t>
  </si>
  <si>
    <t xml:space="preserve">Perdida de credibilidad del proceso de certificación.
Sanciones por incumplimientos normativos</t>
  </si>
  <si>
    <t xml:space="preserve">Dirección Territorial Andes Occidentales </t>
  </si>
  <si>
    <t xml:space="preserve">1. Desconocimiento de los fundamentos del Sistema Integrado de Gestión y la mejora continua  por parte de los colaboradores de la entidad
2. Falta de seguimiento en cuanto a la implementación de la hoja de ruta de trabajo del Sistema Integrado de Gestión  para el cumplimiento de los requisitos de la norma</t>
  </si>
  <si>
    <t xml:space="preserve">Oficina Asesora de Planeación </t>
  </si>
  <si>
    <t xml:space="preserve">
1. 1 Realizar sensibilizaciones y mesas de trabajo que permitan el fortalecimiento del Sistema Integrado de Gestión  y su mejora continua. (30%)
1. 2.  Participar en las jornadas de inducción y reinducción lideradas por el Grupo de Gestión Humana. (30%)
2.  Hacer seguimiento a la ruta de trabajo para la implementación y mejora del Sistema Integrado de Gestión  y realizar la respectiva retroalimentación (40%)
 </t>
  </si>
  <si>
    <t xml:space="preserve">No responder las PQR's dentro de lo términos legales </t>
  </si>
  <si>
    <t xml:space="preserve">Se refiere a radicar la respuesta al usuario fuera de los tiempos establecidos en el aritculo 14 de la ley 1755 de 2015</t>
  </si>
  <si>
    <t xml:space="preserve">Demoras en la asignación entre dependencias
Falta de seguimiento preventivo</t>
  </si>
  <si>
    <t xml:space="preserve">Tutelas
Demandas</t>
  </si>
  <si>
    <t xml:space="preserve">Grupo de Procesos Corporativos</t>
  </si>
  <si>
    <t xml:space="preserve">Alertas de seguimiento 
Sensibilizaciones en el tema de PQRS</t>
  </si>
  <si>
    <t xml:space="preserve">Realizar seguimiento preventivo, el cual consiste en verificar el estado de la respuesta de la PQRS 5 días antes del vencimiento de la respuesta y realizar las gestiones pertinentes para que la misma se responda en los tiempos (100%)</t>
  </si>
  <si>
    <t xml:space="preserve">Direcciones Territoriales
Grupo de Procesos Corporativos</t>
  </si>
  <si>
    <t xml:space="preserve">Perdida total o parcial de los bienes de la entidad</t>
  </si>
  <si>
    <t xml:space="preserve">Pérdida total se refiere a cuando un bien desaparece por hurto o daño total
Pérdida parcial ocasionado por daño del bien por el uso, el transporte del mismo u otra situación. 
</t>
  </si>
  <si>
    <t xml:space="preserve">1. No asegurar la totalidad de los bienes de la entidad
2. Inoportunidad en el reporte de los siniestros
</t>
  </si>
  <si>
    <t xml:space="preserve">Sobrecostos para la entidad</t>
  </si>
  <si>
    <t xml:space="preserve">Diligenciamiento del formato aseguramiento de bienes y la matriz de consolidacion de siniestros </t>
  </si>
  <si>
    <t xml:space="preserve">Realizar seguimiento mediante el  formato aseguramiento de bienes y la matriz de consolidacion de siniestros 
Verificar que todos los bienes se reporten para aseguramientos y que  los siniestros se reporten oportunamente</t>
  </si>
  <si>
    <t xml:space="preserve">Direcciones Territoriales
Grupo de Procesos Corporativos</t>
  </si>
  <si>
    <t xml:space="preserve">Dificultad para motivar actos de declaratoria de insubsistencia de funcionarios en provisionalidad que no cumplen con sus funciones</t>
  </si>
  <si>
    <t xml:space="preserve">Hace referencia a no contar con suficiente evidencia para motivar los actos administrativos para dar por terminado el nombramiento provisional para aquellos funcionarios que no tienen un desempeño eficiente de sus funciones</t>
  </si>
  <si>
    <t xml:space="preserve">
1. El instrumento para la evaluación de resultados de los funcionarios en provisionalidad se encuentra en proceso de implementación.</t>
  </si>
  <si>
    <t xml:space="preserve">Actividades desarrollados por personal que no es idóneo, dificultando el cumplimiento de los objetivos institucionales</t>
  </si>
  <si>
    <t xml:space="preserve">Grupo de Gesitón Humana</t>
  </si>
  <si>
    <t xml:space="preserve">Emisión de la resolución No. 75 de 2014 por la cual se establecen los instrumentos específicos y la metodología para la medición de la competencia laboral de los servidores públicos vinculados provisionalmente con PNN.</t>
  </si>
  <si>
    <t xml:space="preserve">Identificar  mecanismos para  contar con suficiente evidencia para motivar los actos administrativos para dar por terminado el nombramiento provisional para aquellos funcionarios que no tienen un desempeño eficiente de sus funciones(100%)</t>
  </si>
  <si>
    <t xml:space="preserve">Coordinador Grupo de Gestión Humana</t>
  </si>
  <si>
    <t xml:space="preserve">Toma de decisiones de manejo a partir de información  insuficiente sobre estado y presión de los VOC</t>
  </si>
  <si>
    <t xml:space="preserve">La toma de decisiones de manejo debe realizarse a partir de información suficiente sobre el estado y presiones de los VOC y los elementos más relevantes de las AP. No contar con esta informacón puede llevar a la toma de decisiones inadecuadas de manejo</t>
  </si>
  <si>
    <t xml:space="preserve"> Aplicación insuficiente de las Estrategias Nacionales de Monitoreo e Investigación</t>
  </si>
  <si>
    <t xml:space="preserve">Falta de información de los VOC</t>
  </si>
  <si>
    <t xml:space="preserve">SGM - GPM</t>
  </si>
  <si>
    <t xml:space="preserve">Informes de seguimiento de las Direcciones Territoriales.
Bases de datos de los registros de monitoreo.
Informes de los contratistas
Informe segumiento a convenios
Informes de los proyectos de cooperación
Tabla segumiento de la información de monitoreo</t>
  </si>
  <si>
    <t xml:space="preserve">1.1 Ajustar canales de comunicación con los profesionales de investigación y monitoreo de las Direcciones Territoriales y las áreas protegidas (30%)
1.2. Administrar y generar reportes de la información de monitoreo cargada en el  Sistema de información de monitoreo - SULA (40%)
1.3. Realizar seguimiento a la formulación e implementación de los programas de monitoreo de las AP (30%)</t>
  </si>
  <si>
    <t xml:space="preserve">SGM -  Coordinador(a) GPM</t>
  </si>
  <si>
    <t xml:space="preserve">Que las amenazas que ejercen las especies invasoras sobre los VOC aumenten o se agraven.</t>
  </si>
  <si>
    <t xml:space="preserve">No hay control efectivo de las especies invasoras, lo que genera su aumento y por lo tanto las amenazas (depredación, desplazamiento, extirpación, transmision de enfermedades) aumenten.</t>
  </si>
  <si>
    <t xml:space="preserve">Falta de control efectivo para el manejo de las especies invasoras en las Aréas Protegidas. 
2. Falta capacitación y sensibilización </t>
  </si>
  <si>
    <t xml:space="preserve">Depredación, desplazamiento, extirpación, transmision de enfermedades, que podrian acabar con los VOC.</t>
  </si>
  <si>
    <t xml:space="preserve">Se estan implementando acciones de manejo y control para las especies (matandrea y pez león)</t>
  </si>
  <si>
    <t xml:space="preserve">1. 1 Continuar con la implementación de los  los planes de acción para las especies priorizadas (pez león y matandrea). (25%)
1.2. Diseñar planes de acciones para otras especies invasoras priorizadas. (25%)
2. Desarrollar estrategias de educación, divulgación, prevención, vigilancia y control(50%)</t>
  </si>
  <si>
    <t xml:space="preserve">Que ante una situacion de emerrgencia por desastres naturales o incendios forestales, el personal de las áeas no sigan las acciones definidas en los planes de emergencia y contingencia </t>
  </si>
  <si>
    <t xml:space="preserve">Que las áreas no apliquen los planes de emergencia y contingencia para desastres naturales e incendios forestales,  aprobados por la oficina de Gestion del Riesgo</t>
  </si>
  <si>
    <t xml:space="preserve">1. Falta de estructuracion  del Plan de Emergencia y Contingencias por desastres naturales e incendsios forestales  en las áreas protegidas.
2. Desconocimiento de los protocolos de actuación ante una situacion de emergencia, como primer respondiente. 
3 . Falta de articulacion de las áreas protegidas y direcciones territoriales con las instancias territoriales de la gestión de riesgo de desastres. </t>
  </si>
  <si>
    <t xml:space="preserve">Que ante una emergencia generada por un fenómeno natural se vean afectados los VOCs de las aéreas y la integridad del personal que trabaje en ella, por el desconocimiento de un plan de emergencia y contingencia ante la ocurrencia del evento.</t>
  </si>
  <si>
    <t xml:space="preserve">Estrategico</t>
  </si>
  <si>
    <t xml:space="preserve">Oficina de Gestión del Riesgo </t>
  </si>
  <si>
    <t xml:space="preserve">1. Realizar capacitaciones en estructuración y actualización de  Planes de Emergencia y Contingencia de desastres naturales e incendios forestales.
2. DEfinición de una guia metodologica para la estructuración de Planes de Emergencia y Contigencia.
2. Realizar socializaciones de los Protocolos de actuación ante diferentes eventos. 
3. Realizar socializaciones del procedimiento de gestión del riesgo de desastres.
4. Ejecutar el total de los planes de trabajo de los convenios vigentes para la prevención y atención de situaciones de emergencia por fenómenos naturales o incendios forestales
</t>
  </si>
  <si>
    <t xml:space="preserve">1. Realizar 2 capacitaciones en estructuración y actualización de  Planes de Emergencia y Contingencia de desastres naturales e incendios forestales. (20%)
2. Definición de una guia metodologica para la estructuración de Planes de Emergencia y Contigencia. (20%)
3. Realizar 2 socializaciones de los Protocolos de actuación ante diferentes eventos. (20%)
4. Realizar 2 socializaciones del procedimiento de gestión del riesgo de desastres. (20%)
5. Ejecutar el total de los planes de trabajo de los convenios vigentes para la prevención y atención de situaciones de emergencia por fenómenos naturales o incendios forestales (20%)
</t>
  </si>
  <si>
    <t xml:space="preserve">Oficina de Gestión del Riesgo</t>
  </si>
  <si>
    <t xml:space="preserve">Aumento de las presiones sobre los VOC</t>
  </si>
  <si>
    <t xml:space="preserve">Se entiende como la acciòn de  no prevenir, mitigar y regular efectivamente las presiones sobre los VOC, </t>
  </si>
  <si>
    <t xml:space="preserve">1- Los lineamientos institucionales no se aplican y se adoptan por  las àreas protegidas y Direccioes Territoriales.
2- La falta de segumiento y acompañamiento por parte del nivel central sobre la aplicabilidad al procedimiento de Prevenci'on, Vigilancia y Control por parte de las  AP.</t>
  </si>
  <si>
    <t xml:space="preserve">Perdidad de biodiversidad y servicios ecosistemicos 
Falta de gobernabilidad</t>
  </si>
  <si>
    <t xml:space="preserve">Informe de gestión trimestral enviado por las areas protegidas y las territoriales.</t>
  </si>
  <si>
    <t xml:space="preserve">1. Realizar acompañamiento y seguimiento en la aplicaciòn de los lineamientos por parte de todos los niveles de gestión. (50%)
2. Realizar seguimiento a la participación y a los  planes de trabajo definidos en las diferentes instancias.  (50%)</t>
  </si>
  <si>
    <t xml:space="preserve">
Deficiencia en la formulación de los instrumentos de planeación  en torno a los  objetivos y metas institucionales que permiten dar cumplimiento a la misión de la entidad.
</t>
  </si>
  <si>
    <t xml:space="preserve">Se entiende como la necesidad de establecer sinergías planificadoras entre los tres niveles de decisión institucional con los diferentes entornos nacionales, departamentales, y locales para la formulación, ejecución y gestión de los planes, programas y proyectos en el marco de las políticas de la entidad</t>
  </si>
  <si>
    <t xml:space="preserve">.  Desarticulación de los niveles de decisión para la formulación y ejecución de planes, programas y proyectos en concordancia con las instancias nacionales, departamentales, locales y regionales en coherencia con las políticas institucionales
</t>
  </si>
  <si>
    <t xml:space="preserve">Disminución de las sinergías con los diferentes actores locales, regionales que redundan en multiplicidad y desgaste de acciones tendientes al manejo efectivo de las acciones del parque.
Limitaciones a la gestión de recursos con actores cooperantes (privados y gubernamentales)</t>
  </si>
  <si>
    <t xml:space="preserve">Trabajo con las comunidades locales para dar cumplimiento con la normatividad ambiental y legitimar el área protegida.</t>
  </si>
  <si>
    <t xml:space="preserve">
1. Adopción de  Plan de Manejo a través de  instrumentos de planificación y gestión de proyectos a nivel regional y local. (100%)                             </t>
  </si>
  <si>
    <t xml:space="preserve">Se entiende como el mecanismo de articulación y concertación que debe prevalecer en la formulación, ejecución, seguimiento y evaluación de las acciones institucionales con aplicación al área protegida en el marco de las diferentes políticas e instrumentos de planes, programas y proyectos con las diferentes partes involucradas que intervienen en la conservación y preservación de los recursos del PNN SYA</t>
  </si>
  <si>
    <t xml:space="preserve">1.Desarticulación de los niveles de decisión para la formulación y ejecución de planes, programas y proyectos en concordancia con las instancias nacionales, departamentales, locales y regionales en coherencia con las políticas institucionales
2. Falta de interés o desconocimiento por parte de los actores de las estrategías implementadas por el parque y la entidad a través de los instrumentos de planificación interna (como el plan de manejo del área)</t>
  </si>
  <si>
    <t xml:space="preserve">Realización de comités técnicos de orden local y territorial.</t>
  </si>
  <si>
    <t xml:space="preserve">1. Revision y actualizacion del plan de manejo del PNN Yariguies (50%)
2.1. Participación en la formulación y/o ajuste de planes de desarrollo (municipales, departamentales, POMCH´s, CAM´s) y PBOT o EOT. (25%)
2.2. Solicitar el estado de las actualizaciones de los esquemas de ordenamiento para conocer la forma de inclusión del AP como determinante ambiental. (25%)</t>
  </si>
  <si>
    <t xml:space="preserve">1.Desarticulación de los niveles de decisión para la formulación y ejecución de planes, programas y proyectos en concordancia con las instancias nacionales, departamentales, locales y regionales en coherencia con las políticas institucionales.
2.Estimación no adecuada de planes, programas y proyectos para la ejecución de los recursos técnicos, logísticos, y financieros.
3. El no cumplimiento normativo dispuesto para la administración y manejo de los planes, programas y proyectos del área protegida respecto de los actores involucrados para la gestión  del parque</t>
  </si>
  <si>
    <t xml:space="preserve">Disminución de las sinergías con los diferentes actores locales, regionales que redundan en multiplicidad y desgaste de acciones tendientes al manejo efectivo de las acciones del parque.
Limitaciones a la gestión de recursos con actores cooperantes (privados y gubernamentales)</t>
  </si>
  <si>
    <t xml:space="preserve">plan de manejo del área</t>
  </si>
  <si>
    <t xml:space="preserve">1,Impulsar las reuniones o mesas de trabajo con los tres niveles de la entidad asi como con entidades involucradas (40%)
2. Ajustar el Plan de Manejo del área protegida con la participación de actores involucrados (60%)</t>
  </si>
  <si>
    <t xml:space="preserve">Que el nuevo plan estratégico no defina de manera eficiente los objetivos y que las metas no se formulen de acuerdo con la realidad institucional inmersa en los planes de manejo y los planes estratégicos territoriales y los compromisos adquiridos a través del Plan Nacional de Desrrollo.
 </t>
  </si>
  <si>
    <t xml:space="preserve">1. Falta de verificación de la articulación de los instrumentos de planeación.
2. Falta de una construcción colectiva y concertada de la planeación estratégica de la entidad a partir de la  revisión de  los diagnósiticos y el análisis de la entidad
</t>
  </si>
  <si>
    <t xml:space="preserve">Incumplimiento de la misión institucional</t>
  </si>
  <si>
    <t xml:space="preserve">Generación de directrices y acompañamiento para garantizar la articulación de las diferentes herramientas de Planeación de la Entidad. 
Orientación y formulación de  indicadores para el seguimento y evaluación de la gestión institucional.</t>
  </si>
  <si>
    <t xml:space="preserve">1. Actualizar el Plan de Acción Institucional de manera colectiva y participativa de acuerdo a las prioridades establecidas en el plan de manejo y el PET  (50%)
2. Verificar la ariticulación de metas, indicadores entre los  planes de manejo, el PET y el PAI 30%)
2.1 Generar apropiación del Plan de Acción Institucional enlos tres niveles de gestión (20%)</t>
  </si>
  <si>
    <t xml:space="preserve">Jefe Oficina Asesora de Planeación </t>
  </si>
  <si>
    <t xml:space="preserve">Suministrar información errada, incompleta y desactualizada a los entes de control y otras entidades que lo soliciten</t>
  </si>
  <si>
    <t xml:space="preserve">Una de las funciones de la Oficina Asesora de Planeación establecida en el decreto 3572 del 27 de septiembre de 2011, es "Elaborar, consolidar  y presentar los informes requeridos por organismos del Estado y demas agentes externos",  su incumplimiento puede generar hallazgos disciplinarios, administistrativos y fiscales; así mismo puede originar inconsistencias en los diferentes sistemas de reporte a la gestión.</t>
  </si>
  <si>
    <t xml:space="preserve">
1. No se cuenta con un aplicativo para el seguimiento a la gestión institucional que facilite consolidar la información de la entidad y que sirva para la toma de decisiones y para los reportes que se requieran tanto a nivel interno como externo. 
2. Falta de apropiación de las directirces de seguimiento a los instrumentos de planeación  por parte de los líderes de dependencia para la generación de reportes completos, actualizados,  contextualizados, oportunos y coherentes</t>
  </si>
  <si>
    <t xml:space="preserve">Investigaciones de los diferentes organos de control 
Tomar decisiones equiovadas e inoportunas </t>
  </si>
  <si>
    <t xml:space="preserve">Retroalimentación de los  reportes de gestión generados por las diferentes unidades de decisición. 
Verificación manual en la cual se contrasta la información suminitrada en cada uno de los periodos (trimestral, semestral).
Solicitud de evidencias que soporten la gestión en caso de que se requiera</t>
  </si>
  <si>
    <r>
      <rPr>
        <sz val="9"/>
        <rFont val="Arial Narrow"/>
        <family val="2"/>
      </rPr>
      <t xml:space="preserve">1. Gestionar ante los organismos de cooperación la financiación de un aplicativo para el seguimiento . (50%)
</t>
    </r>
    <r>
      <rPr>
        <sz val="9"/>
        <color rgb="FF000000"/>
        <rFont val="Arial Narrow"/>
        <family val="2"/>
      </rPr>
      <t xml:space="preserve">
2. Realizar acompañamiento para generar apropiación de las directirces de seguimiento a los instrumentos de planeación con los enlaces de planeación de las diferentes unidades de decisión para su replica con los líderes de dependencia. (50%)
</t>
    </r>
  </si>
  <si>
    <t xml:space="preserve">Que ante una situación de riesgo el personal de las Áreas protegidas no sigan los protocolos definidos.</t>
  </si>
  <si>
    <t xml:space="preserve">Que las áreas no apliquen los planes de contingencia  aprobados por la oficina de Gestion del Riesgo y protocolos de seguridad definidos ante una situacion de riesgo publico.  </t>
  </si>
  <si>
    <t xml:space="preserve">1. Falta de estructuracion  del Plan de Contingencia en las áreas protegidas.
2. Desconocimiento del protocolo de actitud y comportamiento.
3 . Falta de articulacion de las áreas protegidas y direcciones territoriales con las autoridades competentes.</t>
  </si>
  <si>
    <t xml:space="preserve">Que ante una situación de riesgo público en un Parque Nacional Natural el personal de las áreas sufra alguna lesión o pérdida de la vida, por el desconocimiento de los protocolos de seguridad ante estos eventos.  </t>
  </si>
  <si>
    <t xml:space="preserve">1. Realizar capacitaciones en estructuración de Planes de Contingencia en Riesgo Publico. 
2. Realizar socializaciones de protocolo de actitud y comportamiento.
3. Socializar el procedimiento de Gestión del Riesgo Publico.
4. Ejecutar el total de los planes de trabajo de los convenios vigentes para la prevención y atención de situaciones de riesgo
5. Coordinar  de manera interinstitucional  acciones operativas para la prevención o atención de situaciones de riesgo.
</t>
  </si>
  <si>
    <t xml:space="preserve">1. Realizar 1 capacitaciones en estructuración de Planes de Contingencia en Riesgo Publico. (25%)
2. Realizar 2 socializaciones de protocolo de actitud y comportamiento. (25%)
3. Socializar el procedimiento de Gestión del Riesgo Publico. (25%)
4. Ejecutar el total de los planes de trabajo de los convenios vigentes para la prevención y atención de situaciones de riesgo (25%)
5. Coordinar  de manera interinstitucional  2 acciones operativas para la prevención o atención de situaciones de riesgo. (25%)
</t>
  </si>
  <si>
    <t xml:space="preserve">El tiempo en resolver algunas solicitudes de registro de Reservas Naturales de la Sociedad Civil, se exceda a lo ordenado por la norma</t>
  </si>
  <si>
    <t xml:space="preserve">De acuerdo al contenido del artículo 7 del Decreto reglamentario 1996 de 1999 ..."se enviará aviso del inicio del trámite para el registro de una Reserva Natural de la
Sociedad Civil, a las Alcaldías y a las Corporaciones Autónomas Regionales o de Desarrollo Sostenible con jurisdicción en el área. Dichos avisos serán colocados en sitio visible en las Secretarías respectivas durante el término de diez (10) días hábiles". Además solicitar a la autoridad ambiental con jurisdicción en la zona, la visita técnica al predio y emitir el repsectivo informe técnico.</t>
  </si>
  <si>
    <t xml:space="preserve">. La contuinuidad del trámite depende de la respuesta de entidades externas. De acuerdo a lo anterior en el transcurso del trámite se depende de entidades externas como  Alcaldías, Coprporaciones Autónomas Regionales, lo que en la mayoria de ocasiones impide cumplir con los tiempos de respuesta de la solicitud.</t>
  </si>
  <si>
    <t xml:space="preserve">Incumplimiento de los tiempos estipulados en el Decreto reglamentario 1996 de 1999</t>
  </si>
  <si>
    <t xml:space="preserve">SGM-Grupo de Trámites y Evaluación Ambiental </t>
  </si>
  <si>
    <t xml:space="preserve">El procedimiento del trámite con tiempos internos.
 Aplicación de la ficha de criterios para el tratamiento  del servicio no conforme, para el trámite de registro de RNSC
Formato de seguimiento al cumplimiento de los tiempos del procedimiento.  </t>
  </si>
  <si>
    <t xml:space="preserve">Realizar seguimiento y acompañamiento a las  actuaciones de las Corporaciones Autónomas Regionales, alcaldias y personerias municipales, a fin de reducir los tiempos y poder resolver las solicitudes en los tiempos del procedimiento respectivo.(50%)
1,2 Revisión de los insumos entregados por el solicitante en fase de evaluación y determinar con celeridad   respuesta de fondo al usuario.(50%)</t>
  </si>
  <si>
    <t xml:space="preserve">SGM -  Coordinador(a) GTA</t>
  </si>
  <si>
    <t xml:space="preserve">El tramite de las investigaciones sancionatorias y la ejecución de las sanciones impuestas, se prolongen mas del tiempo estipulado en las normas procedimientales. </t>
  </si>
  <si>
    <t xml:space="preserve">Se prolongan los tiempos por las dificultades en la identificacion del presunto infractor, en la notificacion de las decisiones que se profieren en las instancias respectivas, por inconsistencias encontradas en informes técnicos que ameritan repetir visitas o revalidar información técnica relevante, falta de claridad en responsables de custodia y  disposición preventiva y definitiva de elementos decomisados. Que los recursos de via gubernativa se resuelvan fuera del termino concedido en el articulo 52 del CPACA y se puedan generar eventuales investigaciones. </t>
  </si>
  <si>
    <t xml:space="preserve">. No resolver los recursos a tiempo para las investigaciones que se adelantan en primera instancia, los recursos resueltos en segunda instancia por el GTEA y el seguimiento de las sanciones impuestas  por SGM que debe realizar el GTEA. 
2. No contar con los recursos presupuestales  para ejecutar oportunamente las sanciones impuestas de acuerdo con lo  estanblecidos en la Ley 1333 de 2009.</t>
  </si>
  <si>
    <t xml:space="preserve">Podrá ocasionar la declaratoria de sanciones a la administración tales como la Pérdida de fuerza ejecutoria, prescripciones y caducidades. </t>
  </si>
  <si>
    <t xml:space="preserve">Expedientes
Procedimiento de sancionatorios ambientales </t>
  </si>
  <si>
    <t xml:space="preserve">1. Aplicar, hacer seguimiento y actualizar cuando se requiera el procedimiento de sancionatorios ambientales y sus respectivos formatos (50%)
2. Realizar cuando se requiera  la solicitud de presupuesto  para la ejecución de las sanciones en el ejercicio de planificación presupuestal que realiza la Subdirección de Gestión y Manejo para la ejecución de sanciones. (50%)</t>
  </si>
  <si>
    <t xml:space="preserve">El flujo de información técnica del tema no fluye entre los niveles de gestión, lo cual limita la disponibilidad en el uso de la misma y dificulta la retroalimentación y el mejoramiento continuo en el tema a nivel institucional.</t>
  </si>
  <si>
    <t xml:space="preserve">La información técnica que remite el nivel central puede quedar en las DTs y de igual manera la información que remiten las DTs pueden quedar en el nivel central sin que la misma sirva para retroalimentar, analizar y reflexionar sobre estos aportes. A nivel de Parques Nacional se dan situaciones en las cuales los equipos técnicos desconocen la existencia y contenido de las guias e informes generados por el GGIS en los temas del OE1.</t>
  </si>
  <si>
    <t xml:space="preserve">1. Falta de seguimiento y retroalimentación a la información que se genera en los niveles de gestión institucional.</t>
  </si>
  <si>
    <t xml:space="preserve">Se presenta desinformacion y se incrementa el trabajo de la entidad por desconocimiento de los avances logrados y de los procesos en marcha.</t>
  </si>
  <si>
    <t xml:space="preserve">Financieros</t>
  </si>
  <si>
    <t xml:space="preserve">SGM-Grupo de Gestión e Integración del SINAP.</t>
  </si>
  <si>
    <t xml:space="preserve">Acompañamiento y capacitaciones al desarrollo de las actividades realizadas en los diferentes niveles de gestión de la entidad.</t>
  </si>
  <si>
    <t xml:space="preserve">1.1. Continuar con reuniones de coordinación y acompañamiento a profesionales SINAP. (50%)
1.2  Realizar al menos una capacitacion en el marco de un comité técnico de  DT y de manera coordinada con cada DT. (50%)</t>
  </si>
  <si>
    <t xml:space="preserve">Coordinar y promover el proceso de identificación y definición de prioridades de conservación ins situ para el SINAP</t>
  </si>
  <si>
    <t xml:space="preserve">Que se adelanten procesos de ampliación o declaratoria de áreas protegidas que no correspondan a las prioridades de conservación identificadas a escvala nacional.</t>
  </si>
  <si>
    <t xml:space="preserve">Por diferentes razones, es posible que desde las diferentes escalas de gestión se aprueben y se adelanten procesos de declaratoria de nuevas áreas o ampliación de áreas del SPNN en sitios que no hacen parte de las prioridades de conservación del país. </t>
  </si>
  <si>
    <t xml:space="preserve">1. No se revisan  los documentos tecnicos sobre las  prioridades de conservación in situ definidas para el país.</t>
  </si>
  <si>
    <t xml:space="preserve">Sobrerepresentación en el SPNN.
Ejecución de recursos sin generar los impactos de gestión que se busca con este programa.</t>
  </si>
  <si>
    <t xml:space="preserve">Monitoreo permanente de los procesos de declaratoria de áreas protegidas en el SPNN y en la medida de las posibilidades, en el SINAP, de manera que conicidan con las prioridades definidas para el país.</t>
  </si>
  <si>
    <t xml:space="preserve">1.1  Socializar la información de prioridades de conservacion in situ existente para el país. (50%)
1.2. Revisar los procesos de declaratoria de nuevas áreas, para verificar que hagan parte de las prioridades de conservacion del país. (50%)</t>
  </si>
  <si>
    <t xml:space="preserve">Que las áreas protegidas del SINAP no logren mejorar el gobierno mediante la participación cualificada de los actores estratégicos.</t>
  </si>
  <si>
    <t xml:space="preserve">En la actualidad el tema de gobiernabilidad  y participación de actores en las áreas del SPNN debe fortalecerse incluyendo el enfoque de sistema, para que el área vea en la relación con los otros una opción para solucionar algunos de sus problemas de manejo, construyendo y aportando desde el área a las dinamicas del territorio,  que en el mediano y largo plazo le permitirá la viabilidad y sostenibilidad del área y con ella del sistema.</t>
  </si>
  <si>
    <t xml:space="preserve">1.  Falta cualificar y conocer los actores que deben participar en esos espacios.
2. Falta fortalecer las convocatorias para la participacion de actores en los espacios del SINAP en las escalas de gestión.</t>
  </si>
  <si>
    <t xml:space="preserve">La gestión del área protegida, la DT ,el SPNN y el SINAP se vera afectada en su gobernabilidad y apropiación social. </t>
  </si>
  <si>
    <t xml:space="preserve">Se realizan analisis de actores a nivel regional y nacional.</t>
  </si>
  <si>
    <t xml:space="preserve">1. En el marco del plan de manejo se deben cualificar y analizar los actores relacionados con el AP. (50%)
2. Propiciar espacios de participacion de actores estrategicos a nivel de área, DT y a nivel del SINAP. (50%)</t>
  </si>
  <si>
    <t xml:space="preserve">No contar con instrumento normativo interno como apoyo en la gestión en  las áreas del Sistema de Parques Nacionales Naturales. </t>
  </si>
  <si>
    <t xml:space="preserve">Atendiendo la naturaleza de Parques Nacionales, todos los instrumentos normativos tienen un claro fundamento técnico el cual es indispensable para la elaboración oportuna de los instrumentos normativos, al no contar con el fundamento técnico se generan demoras las cuales afectan o inciden en la gestón de la Unidad.</t>
  </si>
  <si>
    <t xml:space="preserve">No entregar oportunamente el  suministro  técnico  necesario para  la elaboración de los instrumentos normativos en forma oportuna.
</t>
  </si>
  <si>
    <t xml:space="preserve">Pérdida de gobernabilidad de las áreas protegidas y de eficacia en la gestión.</t>
  </si>
  <si>
    <t xml:space="preserve">Oficina Asesora Jurídica</t>
  </si>
  <si>
    <t xml:space="preserve">Correos electrónico y actas </t>
  </si>
  <si>
    <t xml:space="preserve">Solicitar de manera oportuna los insumos técnicos a las Subdirecciones, oficinas asesoras y/u otros, según el caso, por correo electrónico y/o memorandos. (100%)</t>
  </si>
  <si>
    <t xml:space="preserve">Jefe Oficina Asesora Jurídica </t>
  </si>
  <si>
    <t xml:space="preserve">Construcción de estrategias especiales de manejo y otros esquemas de relacionamiento con comunidadesétnicas o locales sin lineamientos jurídicos y técnicos. </t>
  </si>
  <si>
    <t xml:space="preserve">Hace referencia  a que las áreas protegidas no tengan en cuenta los lineamientos técnicos y jurídicos para elaboración y construcción de estrategias especiales de manejo y otros esquemas de relacionamiento o tratamiento de situaciones con comunidades.</t>
  </si>
  <si>
    <t xml:space="preserve">Falta de socialización en los tres niveles de gestión, de los lineamientos técnicos y jurídicos  para elaboración de estrategías especiales de manejo y otros modelos de relacionamiento.</t>
  </si>
  <si>
    <t xml:space="preserve">Frenos en los pocesos de relacionamiento y trabajo conjunto o demandas  e investigaciones por parte de los entes de control.</t>
  </si>
  <si>
    <t xml:space="preserve">Elaboración de conceptos jurídicos basados en juriprudencia, leyes y doctrina</t>
  </si>
  <si>
    <t xml:space="preserve">Publicar los conceptos en la página WEB de la entidad y socializarlos en los diferentes medios y espacios pertinentes de la entidad (100%)</t>
  </si>
  <si>
    <t xml:space="preserve">Contradicciones en criterios jurídicos y conceptuales y en la participación del proceso de elaboración de conceptos</t>
  </si>
  <si>
    <t xml:space="preserve">Sin unificación criterios jurídicos para la elaboración de conceptos se incurre en  contradicciones.</t>
  </si>
  <si>
    <t xml:space="preserve">Falta de estudio y análisis de las normas y/o de los problemas jurídicos en profundidad.</t>
  </si>
  <si>
    <t xml:space="preserve">Investigaciones por parte de  de los entes de control.</t>
  </si>
  <si>
    <t xml:space="preserve">Comités de Conceptos de la Oficina Asesora Jurídica</t>
  </si>
  <si>
    <t xml:space="preserve">si</t>
  </si>
  <si>
    <t xml:space="preserve">Realizar, Investigaciones estudio, análisis y debates de problemas jurídicos evidenciadaas en las actas de comité de conceptos. (100%)</t>
  </si>
  <si>
    <t xml:space="preserve">Incumplimiento en el desarrollo del Plan Anual de Auditorías. </t>
  </si>
  <si>
    <t xml:space="preserve">Las Unidades de Decisión no presentan adecuadamente los soportes para corroborar los avances en su gestión y el cumplimiento de los requisitos de los usuarios, los legales, intrínsecos e institucionales.
La ubicación de las unidades de decisión en el nivel local, dificulta la revisión integral de sus avances en la gestión.
Los recursos presupuestales no son suficientes para abarcar el 100% de las Áreas Protegidas y Direcciones Territoriales a auditar.
</t>
  </si>
  <si>
    <t xml:space="preserve">1. Limitación de recursos para el desplazamiento a las Unidades de Decisión.  
2. Ausencia de soportes para validar los avances y el cumplimiento de cada uno de los procesos.
3. Ausencia de personal que suministre la información.
</t>
  </si>
  <si>
    <t xml:space="preserve">No detección de situaciones misionales y administrativas que afecten la gestión de la entidad. </t>
  </si>
  <si>
    <t xml:space="preserve">Grupo de Control Interno</t>
  </si>
  <si>
    <t xml:space="preserve">1. Búsqueda de recursos que apoyen la logística del ejercicio auditor, con otras Unidades de Decisión de los Niveles Central, Territorial y Local.
2. y 3.: Se realiza con antelación un Plan de Auditoría, determinando los alcances de la auditoría el cual es enviado a la Unidad de Decisión a auditar. En este control las Matrices de Auditoría y las Listas de Verificación del Grupo de Control Interno (las cuales son elaboradas por todos los profesionales multidisciplinarios que conforman el mismo), permiten tener un cnocimiento amplio acerca de los temas a auditar (con la aplicación de éstas Matrices y Listas se determina la conformidad de los temas auditados). Por último, se comunica con antelación la programación concertada previamente de las auditorías a las Unidades de Decisión objeto de evaluación.</t>
  </si>
  <si>
    <t xml:space="preserve">1. Búsqueda de recursos que apoyen la logística del ejercicio auditor, con otras Unidades de Decisión de los Niveles Central, Territorial y Local (50%)
2. y 3.: Se realiza con antelación un Plan de Trabajo, determinando los alcances de la auditoría. En este control las Matrices de Auditoría y las Listas de Verificación del Grupo de Control Interno (las cuales son elaboradas por todos los profesionales multidisciplinarios que conforman el mismo), permiten tener un cnocimiento amplio acerca de los temas a auditar (con la aplicación de éstas Matrices y Listas se determina la conformidad de los temas auditados). Por último, se comunica con antelación la programación concertada previamente de las auditorías a las Unidades de Decisión objeto de evaluación. (50%)</t>
  </si>
  <si>
    <t xml:space="preserve">Coordinador del Grupo de Control Interno</t>
  </si>
  <si>
    <t xml:space="preserve">
No contar con información oportuna y veraz de los diferentes niveles de la organización para la labor de divulgación y posicionamiento de la entidad </t>
  </si>
  <si>
    <t xml:space="preserve">La fuente de la información no la remite a Comunicaciones o no manifiesta su interés en que la información sea divulgada ya sea de manera interna o externa porque no lo considera importante</t>
  </si>
  <si>
    <t xml:space="preserve">1. Dificultad  para obtener información  por parte de los diferentes niveles de la organización.
2.  Falta de Cultura de la Comunicación.</t>
  </si>
  <si>
    <t xml:space="preserve">Desinformación por parte del publico externo e interno</t>
  </si>
  <si>
    <t xml:space="preserve">Grupo de Comunicaciones y Educación ambiental</t>
  </si>
  <si>
    <t xml:space="preserve">Procedimiento comunicaciones y educación ambiental
Formato de solicitud, verificación y entrega de material de comunicaciones </t>
  </si>
  <si>
    <t xml:space="preserve">1. Definir estrategias que permitan fortalecer los canales de comunicación en los diferentes nives de gestión. (50%)
2. Motivar el conocimiento e  implementación de la estrategia de Comunicación y Educación para la conservación de Parques Nacionales (50%)</t>
  </si>
  <si>
    <t xml:space="preserve">Grupo de Comunicaciones y Educación Ambiental </t>
  </si>
  <si>
    <t xml:space="preserve">No garantizar la Sostenibilidad Financiera del Sistema de PNN y del SINAP.</t>
  </si>
  <si>
    <t xml:space="preserve">Por situaciones distintas  al diseño técnico económico de los instrumentos económicos y financieros ,  estos  no se puedan  implementar  afectando  así la sostenibilidad financiera del sistema de PNN y el SINAP.</t>
  </si>
  <si>
    <t xml:space="preserve">1. Limitación de asignación de recursos a la Subdirección de Sostenibilidad y Negocios Ambientales para garantizar la Sostenibilidad Financiera del sistema de PNN del SINAP.
</t>
  </si>
  <si>
    <t xml:space="preserve">La no disminición de la brecha Financiera de Parques Nacionales Naturales.</t>
  </si>
  <si>
    <t xml:space="preserve">Subdirección de Sostenibilidad y Negocios Ambientales.</t>
  </si>
  <si>
    <t xml:space="preserve">
1.Analisis del presupuesto en el ejercicio de planeación financiera, demostrando la necesidad de la implementación de los instrumentos económicos y financieros. Dicho análisis involucra los recursos necesarios para la mencionada implementación (talento humano, gastos de viaje, recursos tecnológicos, etc). 
</t>
  </si>
  <si>
    <t xml:space="preserve">
1.Analisis del presupuesto en el ejercicio de planeación financiera, demostrando la necesidad de la implementación de los instrumentos económicos y financieros. Dicho análisis involucra los recursos necesarios para la mencionada implementación (talento humano, gastos de viaje, recursos tecnológicos, etc). (100%)
</t>
  </si>
  <si>
    <t xml:space="preserve">Que la perdida gradual de los beneficios ecosistemicos  afecten sensiblemente los VOC (hidricos)</t>
  </si>
  <si>
    <t xml:space="preserve">La poblacion distribuida alrededor del AP  se beneficia del agua; al haber una Perdida sensible del recurso. </t>
  </si>
  <si>
    <t xml:space="preserve">La vulnerabilidad y variabilidad a cambios climaticos en el territorio e incredulidad y desinformacion de la poblacion rural </t>
  </si>
  <si>
    <t xml:space="preserve">Disminucion del caudal de las fuentes hidricas
Impactos sobre la flora y fauna
Desecación de humedales 
Impacto serio en la provision de agua para el consumo humano y para uso agropecuario. </t>
  </si>
  <si>
    <t xml:space="preserve">SFF Iguaque</t>
  </si>
  <si>
    <t xml:space="preserve">Se sensibilizan a las comunidades en adopción de medidas que redunden en la mitigacion del impacto sobre  los VOC (Hidricos)</t>
  </si>
  <si>
    <t xml:space="preserve">1. Continuar con la Participacion de manera activa en todos espacios y mesas de trabajo relacoonados con cambio climatico y que contribuyan al ordenamiento del recurso hídrico de la AP. (100%)</t>
  </si>
  <si>
    <t xml:space="preserve">Perdida de la valoracion ambiental del Area Protegida por parte de poblacion localizada en el área de influencia.</t>
  </si>
  <si>
    <t xml:space="preserve">La carencia de actividades sostenidas de Educación Ambiental inciden en un aumento de las presiones que aquejan al area protegida; desconociendo la comunidad el valor y el uso adecuado los recursos naturales.</t>
  </si>
  <si>
    <t xml:space="preserve">1. Deficiente cualificacion del equipo de trabajo en metodologias pedagogicas y educativas
2. Falta una continuidad en el tema de Educacion Ambiental en el area de influencia del AP; Falta de politica institucional frente a los procesos Ambientales 
3. Deficiencia en materiales didacticos para el desarrollo de talleres en Educacion Ambiental
4. Falta de asignacion de recursos de las entidades territoriales e instituciones</t>
  </si>
  <si>
    <t xml:space="preserve">Perdida de credibilidad y confianza en la autoridad ambiental
Perdida de credibilidad y confianza en la autoridad ambiental
Aumento de Presiones
Desligitimacion del AP
El inadecuado uso, manejo y aprovechamiento de recursos  en el area protegida </t>
  </si>
  <si>
    <t xml:space="preserve">Elaboracion de  progama de Educacion Ambiental</t>
  </si>
  <si>
    <t xml:space="preserve">1. Desarrollar espacios de fortalecimietno al equipo humano orientados a mejorar la cualificacion. (25%)
2.Desarrollar jornadas de educacion Ambiental a JAA, Instituciones Educativas, poblacion rural y visitantes del AP. (25%)
3. Desarrollar nuevas metodologias didacticas para  la educacion ambiental (25%)
4. Gestionar recursos de otras fuentes para  la educcion ambiental (25%)</t>
  </si>
  <si>
    <t xml:space="preserve">Aumento de las presiones por uso y aprovechamiento inadecuado del los recursos naturales y demanda de tierras</t>
  </si>
  <si>
    <t xml:space="preserve">Aumento progresivo de la demanda del recurso hidrico por el crecimiento de la población; carencia de fuentes alternas de aprovisionamiento de agua; alto fracionamiento de la tierra por ausencia de reglamentacion en los POT; predomina la propiedad privada dentro del AP; dinamica muy activa del ecoturismo en areas diferentes a las autorizadas; declaratoria del AP sobre la propiedad privada.</t>
  </si>
  <si>
    <t xml:space="preserve">1. Falta de gestión y continuidad en los procesos que se desarrollan para el área.</t>
  </si>
  <si>
    <t xml:space="preserve">No se pueden implementar acciones y medidas conjuntas con actores estratégicos encaminados a la conservación, que nos permitan eliminar y mitigar los impactos negativos hacia el AP.</t>
  </si>
  <si>
    <t xml:space="preserve">Identificacion de los actores estrategicos. </t>
  </si>
  <si>
    <t xml:space="preserve">1. Elaborar y consolidar  la matriz de actores estratégicos del PNN Pisba (100%)</t>
  </si>
  <si>
    <t xml:space="preserve">1,Falta de adecuacion operativa en las sedes para desarrollar actividades misionales y tematicas requeridas para mitigar amenazas
2.Insuficiente personal para atender las labores de control y vigilancia; rotacion periodica del personal presente el en area; La institucion no genera capacidad instalada en el personal del AP, por falta de un programa de capacitacion 
3. Ausencias de levantamientos de la linea base de los procesos adelantandos por el area protegida
4.Deficiencia de equipos y herramientas para el desarrollo y seguimiento a los procesos; mecanismos de comunicación deficientes; falta de herramientas instrumentales para el manejo de información espacial
5.Interes economicos de otros sectores alrededor del AP
Proyectos que pueden generar impactos al interior y en la zona de influencia del Santuario (represas, proyectos ecoturisticos)
6. Carencia de una politica de estado para resolver las situacion de uso y ocupacion y tenencia en las AP en Colombia; el alto grado de tenencia de privados en el AP</t>
  </si>
  <si>
    <t xml:space="preserve">Perdida de gobernabilidad.
Ante la ausencia de reglamentacion por parte del POT existe alto fraccionamiento de la tierra.
Aumento de la vulnerabilidad por riesgos de incendios
Desecacion de humedales
Deterioro de los ecosistemas del AP por ingreso de turistas por sectores no autorizados.</t>
  </si>
  <si>
    <t xml:space="preserve">Recorridos de control, vigilancia y regulacion
Procesos de clarificacion de la propiedad
Implementacion de proyectos de incentivos economicos para conservacion y recuperacion del recurso hidrico en el marco del art. 111 de la ley 99 de 1993.
Participacion en instancias municipales de decision y opinion - CMA - CMGR</t>
  </si>
  <si>
    <t xml:space="preserve">1. Gestionar la adecuación operativa de la sede. (10%)
2.Capacitar y afianzar a personal en labores de control y vigilancia.  (20%)                                                                                                         3.  Incentivar acciones que incrementen levantamientos de la Linea Base de los procesos adelantados por  el AP. (20%)                                                                                                   4. Adelantar gestión para la consecución  de equipos y herramientas que faciliten la ubicación espacial del AP.    (10%)     
 5.  Interrealcionar con otros sectores con el fin de generar proyectos que generen impacto al interior del  Santuario.   (20%)      
6. Afianzar la estrategia para el saneamiento predial con el fin de definir el uso ocupación y tenencia en el AP. (20%)</t>
  </si>
  <si>
    <t xml:space="preserve">Baja efectividad en procesos de planificación</t>
  </si>
  <si>
    <t xml:space="preserve">Al no contar con el conocimiento que soporten la planificación,  las estrategias de manejo no se adelantan con eficiencia y eficacia </t>
  </si>
  <si>
    <t xml:space="preserve">1. La baja disponibilidad de recursos financieros y humanos.                                             2. El deficit  de una cultura de la investigación y monitoreo en PNNC </t>
  </si>
  <si>
    <t xml:space="preserve">El desarrollo de estrategias de manejo equivocadas que disminuyen la capacidad de planear adecuadamente</t>
  </si>
  <si>
    <t xml:space="preserve">Area Natural Unica Los Estoraques</t>
  </si>
  <si>
    <t xml:space="preserve">El plan de investigaciones y el programa de monitoreo</t>
  </si>
  <si>
    <t xml:space="preserve">1. Buscar y gestionar recursos  finacieros y humanos por  fuentes interinstitucionales y actividades compensadas.   (50%)
 2. Realizar Seguimiento y supervisión  a los convenios interinstitucionales. (50%)</t>
  </si>
  <si>
    <t xml:space="preserve">Que tras la comisión de un delito contra los recursos naturales y del medio ambiente en las áreas protegidas de Parques Nacionales Naturales el personal de las áreas no actué conforme al procedimiento de judicialización ante las autoridades competentes</t>
  </si>
  <si>
    <t xml:space="preserve">Que ante la comisión de un delito contra los recursos naturales y del medio ambiente en las áreas protegidas de Parques Nacionales Naturales el personal de las áreas desconozca los procedimientos administrativos y judiciales y las competencias de las diferentes autoridades que intervienen</t>
  </si>
  <si>
    <t xml:space="preserve">1. Desconocimiento de los procedimientos a seguir tras la comisión de un delito contra los recursos naturales y del medio ambiente en los PNN 
2. Falta de seguimiento y control  en los procesos penales y policivos que se presentan ante la comisión de delitos contra los recursos naturales y del medio ambiente en las áreas de Parques Nacionales Naturales.</t>
  </si>
  <si>
    <t xml:space="preserve">
Que se generen en los Parques Nacionales Naturales perdidas de recursos medioambientales y quebrantamientos a la integridad de los VOCs, como también transgresiones a y violaciones de la integridad física y moral del personal que labora en Parques 
</t>
  </si>
  <si>
    <t xml:space="preserve">1. Realizar capacitaciones sobre “Procesos y Procedimientos Administrativos y Penales frente a los Delitos Contra el Medio Ambiente y los Recursos naturales en las Áreas de Parques y sus Zonas de Influencia”.
2. Diligenciar  la matriz de procesos penales llevados a cabo por la Oficina de Gestión del Riesgo. 
</t>
  </si>
  <si>
    <t xml:space="preserve">1. Realizar 3 capacitaciones sobre “Procesos y Procedimientos Administrativos y Penales frente a los Delitos Contra el Medio Ambiente y los Recursos naturales en las Áreas de Parques y sus Zonas de Influencia”. (50%)
2. Diligenciar  al 100% la matriz de procesos penales llevados a cabo por la Oficina de Gestión del Riesgo.  (50%)
</t>
  </si>
  <si>
    <t xml:space="preserve">Incumplimiento de los fines misionales al no culminar proceso de saneamientpo predial</t>
  </si>
  <si>
    <t xml:space="preserve">En ESTORAQUES se encuentran 16 predios en proceso de clarificación de la propiedad que es prerequisito para llevar a cabo el saneamiento predial, que a su vez es básico para  implementar procesos de planificación, desarrollar políticas, normas  e instrumentos técnicos.</t>
  </si>
  <si>
    <t xml:space="preserve">1. La aplicabilidad de la norma se dificulta porque la mayoría de los predios están en manos de poseedores encontrandose pendiente la clarificación de la propiedad.</t>
  </si>
  <si>
    <t xml:space="preserve">No se puede ejercer la autoridad ambiental de manera plena, complicaciones para ejercer la Autoridad ambiental en la totalidada del Area Protegida</t>
  </si>
  <si>
    <t xml:space="preserve">Realización de recorridos de prevención, control y vigilancia.  Acercamiento con los propietarios para minimizar las presiones. </t>
  </si>
  <si>
    <t xml:space="preserve">1. Continuar promoviendo la respuesta del Estado a través de la intervención de: INCODER, SUPERINTENDENCIA DE NOTARIADO Y REGISTRO Y PNNC (100%)</t>
  </si>
  <si>
    <t xml:space="preserve">Prevenir y mitigar presiones que puedan afectar negativamente los elementos naturales y culturales que caracterizan las áreas protegidas y los sistemas que conforman.</t>
  </si>
  <si>
    <t xml:space="preserve">Deficiencias en los procesos de ordenamiento ambiental territorial a nivel local y regional -</t>
  </si>
  <si>
    <t xml:space="preserve">Se entiende como ausencia de lineamientos locales y regionales para la ordenación de la zona con función amortiguadora y la definición de otras áreas protegidas con valor estratégicos.
 No hay definicion y valor estrategico de areas contiguas al area protegida y otros suelos de proteccion con los que se garantiza la base natural sobre la que se soportan las actividades economicas de la region. </t>
  </si>
  <si>
    <t xml:space="preserve">1. No existe conformación catastral en el municipio de Toledo que defina con claridad la propiedad. Planes de desarrollo formulados y en implementación que trasgreden la funcionalidad de ecosistemas estratégicos. Desarticulación institucional.</t>
  </si>
  <si>
    <t xml:space="preserve">Colonización de áreas estratégicas que hacen parte de la Reserva Forestal de Ley Segunda El Cocuy.                                      Falsas expectativas económicas. Daños en ecosistemas estrategicos.</t>
  </si>
  <si>
    <t xml:space="preserve">Se desarrolla procesos de identificación de predios al interior del parque y análisis de la información disponible</t>
  </si>
  <si>
    <r>
      <rPr>
        <sz val="9"/>
        <rFont val="Arial Narrow"/>
        <family val="2"/>
      </rPr>
      <t xml:space="preserve">1.Desarrollar </t>
    </r>
    <r>
      <rPr>
        <sz val="9"/>
        <color rgb="FF000000"/>
        <rFont val="Arial Narrow"/>
        <family val="2"/>
      </rPr>
      <t xml:space="preserve">gestión en la CAR (CORPONOR), alcaldias municipales para el cuidado y conservación de los recursos naturales y sitios estratégicos para la conservación. Implementación de procesos de sistemas sostenibles para la conservación (50%),
 2. Apoyar la formulacion de Planes y proyectos de incidencia regional y local en la jurisdiccion del PNN Tama para consoliidar procesos e iniciativas de conservacion en dicha region, garantizando el vvalor estrategico de los ecosistemas. (50%)</t>
    </r>
  </si>
  <si>
    <t xml:space="preserve">Debilidad Institucional para la concertación y planificación interinstitucional, en  la búsqueda de acuerdos que permitan desarrollar procesos y proyectos  encaminados a la gestión del AP.</t>
  </si>
  <si>
    <t xml:space="preserve">No responder a las expectativas de la  creación del área protegida durante el proceso de consulta que involucró solicitudes  de las autoridades indígenas del resguardo.
Hace referencia a las ventajas y desventajas del área protegida y del reconocimiento de los valores culturales en el manejo del territorio.</t>
  </si>
  <si>
    <t xml:space="preserve">No se tienen en cuenta desarrollos juridicos  a nivel nacional que nos obligan y permiten institucionalmente a coordinar la función pública de la conservación, con las Autoridades Indigenas en las areas de traslape.</t>
  </si>
  <si>
    <t xml:space="preserve">Perdida de coordinacion del trabajo articulado que se ha adelantando con  las comunidades de las AP en zonas de traslape.
Perdida de gobernabilidad      </t>
  </si>
  <si>
    <t xml:space="preserve">Comités Directivos y Comités locales
Congresos de Autoridades en donde se programan actividades conjuntas y actas de reunión</t>
  </si>
  <si>
    <t xml:space="preserve">Evaluaciones del cumplimiento de lo acordado en los diferentes espacios (100%)</t>
  </si>
  <si>
    <t xml:space="preserve">Construcción de infraestructura no sostenible en el tiempo
</t>
  </si>
  <si>
    <t xml:space="preserve">No sostenible hace referencia a no contar con los recursos (humanos, físicos, financieros) necesarios para el mantenimiento y operación de la infraestructura y que no cumpla con el objetivo para la cual fue construida </t>
  </si>
  <si>
    <t xml:space="preserve">Falta de lineamientos y herramientas que permitan  determinar de forma objetiva la necesidad de invertir recursos para la construcción y/o mantenimiento de la infraestructura. 
Brecha financiera respecto de las actividades que debe desarrollar, que no le permite actualizar el mantenimiento de la totalidad de la infraestructura.
</t>
  </si>
  <si>
    <t xml:space="preserve">Infraestructura en mal estado 
Sobre oferta de infraestructura operativa</t>
  </si>
  <si>
    <t xml:space="preserve">Grupo de Infraestructura</t>
  </si>
  <si>
    <t xml:space="preserve">Puntos de control definidos en el procedimiento </t>
  </si>
  <si>
    <t xml:space="preserve">1. Generar un documento donde se indiquen los criterios minimos a tener en cuenta al identificar la necesidad de construcción de una infraestructura (100%)</t>
  </si>
  <si>
    <t xml:space="preserve">Uso de los combustibles y pejaes en  vehículos no oficiales para actividades no oficiales. </t>
  </si>
  <si>
    <t xml:space="preserve">El desplazamiento de los vehículos exije el tanqueo de combustible y peaje a través del sistema de vales que son entregados al responsable en cantidad de 10 tiquetes mensuales, actividad que puede ser suceptible a la mala utilización de los mismos.</t>
  </si>
  <si>
    <t xml:space="preserve">1. Que se destinen los vales para vehículos que no pertenezcan al parque automotor de la entidad.</t>
  </si>
  <si>
    <t xml:space="preserve">*Desviación y mala aplicación de los recursos.</t>
  </si>
  <si>
    <t xml:space="preserve">1. Inclusión del microchip para las compras de combustible en Villavicencio. Contrato mixto que incluya 90% de suministro de combustible con microchip y 10% de vales.
2. Evaluar la posibilidad con la empresa prestadora de servicios de peajes para implementar el codigo de barras adherido al vehículo.</t>
  </si>
  <si>
    <t xml:space="preserve">1. Inclusión del microchip para las compras de combustible en Villavicencio. Contrato mixto que incluya 90% de suministro de combustible con microchip y 10% de vales. (60%)
2. Evaluar la posibilidad con la empresa prestadora de servicios de peajes para implementar el codigo de barras adherido al vehículo. (40%)</t>
  </si>
  <si>
    <t xml:space="preserve">Uso de los combustibles y peajes en  vehículos no oficiales para actividades no oficiales.</t>
  </si>
  <si>
    <t xml:space="preserve">Realizar un seguimiento a los traslados de combustibles a los jfes de las areas protegidas para realizar un eficaz control a los saldos del combustible.
 realizar el con sumo de combustibles que van a adoptar el sisitema de chips </t>
  </si>
  <si>
    <t xml:space="preserve">1.*Falta de seguimiento de las actividades programadas vs consumo de combustible.
2.Que no se genere el seguimiento y verificacion de la informacion real del consumo de combustible.</t>
  </si>
  <si>
    <t xml:space="preserve">*Faltas disciplinarias y penales  para los responsables afectacion eficiencia a la gestion de los recursos de la DTPA.</t>
  </si>
  <si>
    <t xml:space="preserve">*Reportes cronograma de actividades PNNS  vs reporte de consumo de combustible
*Verificacion de suscripcion del contrato de combustibles vs los saldos reportdos por las areas.</t>
  </si>
  <si>
    <t xml:space="preserve">
1. Los carros  sean utilizados para las actividades enmarcadas dentro del cronograma  y justificar las actividades imprevistas. (50%)
2. Reportar el seguimiento del consumo mensual de la DTPA  y las Áreas al  Coordinador Administrativo. (50% )</t>
  </si>
  <si>
    <t xml:space="preserve">El desplazamiento de los vehículos exije el tanqueo de combustible y peaje a través del sistema de vales que son entregados al responsable, actividad que puede ser suceptible a la mala utilización de los mismos.
En la DTAM los vales combustible son suministrados por el almacenista y  en las áreas protegidas lo suministra el jefe del área.</t>
  </si>
  <si>
    <t xml:space="preserve">Que se destinen los vales para vehículos que no pertenezcan al parque automotor de la entidad.</t>
  </si>
  <si>
    <t xml:space="preserve">Desviación y mala aplicación de los recursos.</t>
  </si>
  <si>
    <t xml:space="preserve">*Registros en planillas de control de combustibles.
*Registro en planillas de control de vales.</t>
  </si>
  <si>
    <t xml:space="preserve">*Registros en planillas de control de combustibles. (50%)
*Registro en planillas de control de vales. (50%)</t>
  </si>
  <si>
    <t xml:space="preserve">Gestión de recursos físicos</t>
  </si>
  <si>
    <t xml:space="preserve">De corrupción</t>
  </si>
  <si>
    <t xml:space="preserve">DTAO </t>
  </si>
  <si>
    <t xml:space="preserve">NA</t>
  </si>
  <si>
    <t xml:space="preserve">1.1 Implementar el sistema de chip donde sea factible. 50%
1.2 Supervisión del responsable del proceso dentro de la entidad. 50%</t>
  </si>
  <si>
    <t xml:space="preserve">Director Territorial Andes Occidentales </t>
  </si>
  <si>
    <t xml:space="preserve">Direccionamiento desde el pliego de condiciones</t>
  </si>
  <si>
    <t xml:space="preserve">Hace referencia cuando se elabora el pliego de condiciones enfocado a la favorabilidad de uno de los posibles proponentes</t>
  </si>
  <si>
    <t xml:space="preserve">Falta de revisiones previas para identificar posible favorabilidad en los pliegos de condiciones</t>
  </si>
  <si>
    <t xml:space="preserve">* Acciones disciplinarias al ordenador del gasto y la persona encargada de la contratación de la entidad </t>
  </si>
  <si>
    <t xml:space="preserve">1. Revisión y Vistos buenos de los siguientes responsables:
* Encargado del proceso de contratación.
* Coordinador Grupo de Contratos</t>
  </si>
  <si>
    <t xml:space="preserve">1. Revisión y Vistos buenos de los siguientes responsables:
* Encargado del proceso de contratación. (100%)
</t>
  </si>
  <si>
    <t xml:space="preserve">*  Acciones disciplinarias, fiscales, penales y administrativas para al ordenador del gasto y para quien elabore, revise y apruebe</t>
  </si>
  <si>
    <t xml:space="preserve">Verficiación de las especificaciones técnicas por parte del Grupo de Contratos  y de la Coordinadora del Grupo Interno de Trabajo</t>
  </si>
  <si>
    <t xml:space="preserve">1. Revisión y Vistos buenos de los siguientes responsables: 
* Encargado del proceso de contratación. (100%)
</t>
  </si>
  <si>
    <t xml:space="preserve">Falta de revisiones previas para identificar posible favorabilidad en los pliegos de condiciones
Quen o se cuente con personal idóneo para la elaboración de los estudios previos (DTAM)</t>
  </si>
  <si>
    <t xml:space="preserve">Dirección Terrirorial Amazonía</t>
  </si>
  <si>
    <t xml:space="preserve">Revisión y Vistos buenos de los siguientes responsables:
* Encargados del proceso de contratación.
* Coordinador Administrativo y Financiero DTAM
</t>
  </si>
  <si>
    <t xml:space="preserve">1. Revisión y Vistos buenos de los siguientes responsables: 
* Encargados del proceso de contratación.
* Coordinadora administrativa y Financiera DTAM (100%)</t>
  </si>
  <si>
    <t xml:space="preserve">Grupo de Contratos</t>
  </si>
  <si>
    <t xml:space="preserve">Revisión y Vistos buenos de los siguientes responsables:
* Encargado del proceso de contratación.
* Encargado del  Grupo de Contratos
</t>
  </si>
  <si>
    <t xml:space="preserve">Revisión y Vistos buenos de los siguientes responsables:
* Encargado del proceso de contratación.
* Encargado del  Grupo de Contratos (100%)</t>
  </si>
  <si>
    <t xml:space="preserve">Coordinador Grupo de Contratos</t>
  </si>
  <si>
    <t xml:space="preserve">Omitir un requisito de tipo contractual</t>
  </si>
  <si>
    <t xml:space="preserve">Se refiere a no incorporar requisitos establecidos por la ley  en los pliegos de condiciones</t>
  </si>
  <si>
    <t xml:space="preserve">Falta de revisiones previas para identificar la posible omisión de los requisitos</t>
  </si>
  <si>
    <t xml:space="preserve">Acciones disciplinarias, fiscales, penales y administrativas para al ordenador del gasto y para quien elabore, revise y apruebe</t>
  </si>
  <si>
    <t xml:space="preserve">Revisión y Vistos buenos de los siguientes responssables:
* Encargado del proceso de contratación.
* Coordinador Grupo de Contratos</t>
  </si>
  <si>
    <t xml:space="preserve">Revisión y Vistos buenos de los siguientes responssables: 
* Encargado del proceso de contratación. (100%)
</t>
  </si>
  <si>
    <t xml:space="preserve">Falta de revisiones previas para identificar la posible omisión de los requisitos
</t>
  </si>
  <si>
    <t xml:space="preserve">Revision de los estudios previos los pliegosde condiciones,actualizacion de jurisprudencia ,revision y verificacion del secop </t>
  </si>
  <si>
    <t xml:space="preserve">Revision por parte del grupo interno de trabajo( coordinadora administra ) (DTPA)
capacitaciones permanentes  y revision permanente del secop (100%)</t>
  </si>
  <si>
    <t xml:space="preserve">1. Revisión y Vistos buenos de los siguientes responsables:
* Encargados del proceso de contratación.
* Coordinadora administrativa y Financiera DTAM</t>
  </si>
  <si>
    <t xml:space="preserve">Incosistencias en los estados financieros</t>
  </si>
  <si>
    <t xml:space="preserve">Corresponde a la presentación de Estados Financieros que no reflejen la realidad de los hechos económicos de la Entidad, debido a la omisión de la información y falta conciliación de cuentas contables.</t>
  </si>
  <si>
    <t xml:space="preserve">1. Que la entrega de la información y soportes para el registro contable de los hechos economicos no se realicen en los tiempos establecidos
2. Que no se realicen conciliaciones previas  al cierre contable para ajustar los saldos contables de los estados financieros con las dependencias que generan los hechos económicos</t>
  </si>
  <si>
    <t xml:space="preserve">Posibles hallazgos en la revisión de los entes de control.
Entrega de información erronea para la elaboración de proyeccion y analisis financiero de la entidad que genere toma de decisiones
</t>
  </si>
  <si>
    <t xml:space="preserve">Conciliaciones entre los estados financieros y la información que se genera en la DTAM.</t>
  </si>
  <si>
    <t xml:space="preserve">1. Elaboracion de cronogramas de cierre con fechas de entrega de información al cual se le realizara el respectivo  seguimiento. (50%)
2. Realizar conciliaciones con las  dependencias  sobre la información que presenta cada una de las cuentas contables de los estados financieros de la DTAM,  previas a la fecha de cierre (50%)</t>
  </si>
  <si>
    <t xml:space="preserve">Corresponde a la presentación de Estados Financieros que no reflejen la realidad de los hechos económicos de la Entidad, debido a la omisión de la información y falta  de conciliación de cuentas contables.</t>
  </si>
  <si>
    <t xml:space="preserve">1. Que la totalidad de las politicas de todo el proceso financiero  no se encuentren documentadas 
2.Que la entrega de la información y soportes para el registro contable de los hechos economicos no se realicen en los tiempos establecidos
2. Que no se realicen conciliaciones previas  al cierre contable para ajustar los saldos contables de los estados financieros con las dependencias que generan los hechos económicos</t>
  </si>
  <si>
    <t xml:space="preserve">Grupo de Gestion Financiera</t>
  </si>
  <si>
    <t xml:space="preserve">Conciliaciones entre los estados financieros y la información de otras dependencias
Envio de memorandos a las DT's</t>
  </si>
  <si>
    <t xml:space="preserve">Implementar el plan operativo de sostenibilidad contable el cual incluye las politicas contables y realizar seguimiento (100%)</t>
  </si>
  <si>
    <t xml:space="preserve">Grupo de Gestión Financiera</t>
  </si>
  <si>
    <t xml:space="preserve">Pac mensual no ejecutado</t>
  </si>
  <si>
    <t xml:space="preserve">Hace referencia a cuando no se presentan los documentos soportes para  cumplir con los pagos programados .</t>
  </si>
  <si>
    <t xml:space="preserve">1. Elaboracion de los talleres de pac con base en una planeación mal realizada.
2. Deficiencias en la entrega de documentos que formalicen el cumplimiento de las obligaciones
3. Realizar pagos de obligaciones no pogramadas mensualmente.</t>
  </si>
  <si>
    <t xml:space="preserve">* Recortes en el PAC, sanciones establecidas en la normatividad  e investigaciones disciplinarias</t>
  </si>
  <si>
    <t xml:space="preserve">1. Emitir directrices y recomendaciones para la realizacion de los talleres de PAC, y cumplimiento por parte de cada unidad der decision del Nivel Territorial, areas protegidas y Nivel Central.
2. Elaboración interna de cronograma de pagos dentro de las Direcciones Territoriales y Areas protegidas, asi como su posterior seguimiento antes de las fechas de cierre.
3. Verificación por parte de los Tesoreros de las Direcciones territoriales de lo pagado versus lo planificado para establecer pagos no programados.</t>
  </si>
  <si>
    <t xml:space="preserve">1. Emitir directrices y recomendaciones para la realizacion de los talleres de PAC, y cumplimiento por parte de cada unidad der decision del Nivel Territorial, areas protegidas y Nivel Central. (30%)
2. Elaboración interna de cronograma de pagos dentro de las Direcciones Territoriales y Areas protegidas, asi como su posterior seguimiento antes de las fechas de cierre.(30%)
3. Verificación por parte de los Tesoreros de las Direcciones territoriales de lo pagado versus lo planificado para establecer pagos no programados. (40%)</t>
  </si>
  <si>
    <t xml:space="preserve">Hace referencia a cuando no se presentan los documentos soportes para  cumplir con los pagos programados</t>
  </si>
  <si>
    <t xml:space="preserve">
1. Elaboracion de los talleres de pac con base en una planeación mal realizada.
2. Deficiencias en la entrega de documentos que formalicen el cumplimiento de las obligaciones
3. Realizar pagos de obligaciones no pogramadas mensualmente.</t>
  </si>
  <si>
    <t xml:space="preserve">
*Recortes en el PAC, sanciones establecidas en la normatividad  e investigaciones disciplinarias a las que haya lugar 
*No se puede efectuar el pago al proveedor
*Los bienes y servicios no son entregados  a las areas en los tiempos requeridos.</t>
  </si>
  <si>
    <t xml:space="preserve">Seguimiento mensual de la ejecución generando los requerimientos respectivos</t>
  </si>
  <si>
    <t xml:space="preserve">1. Reunión (auxiliares, coordinador administrativo para la programación mensual de pagos 30%
2. Seguimiento mensual de la ejecución 
generando los requerimientos respectivos 50%
3. Cronograma de PAC 18%
4. Circulares informativas 2%</t>
  </si>
  <si>
    <t xml:space="preserve">Hace referencia a cuando se tiene una mala planeación en la ejecución presupuestal igualmente  se presentan cuando los documentos soportes   no cumplen con lo especificado  y no presentados en los tiempos estipulados  con los pagos programados .
</t>
  </si>
  <si>
    <t xml:space="preserve">1.No se cumplen los compromisos adquiridos en la planeacion realizada de la DTAM y las areas adscritas.
2. No se cumpla con el cronograma de solicitud PAC</t>
  </si>
  <si>
    <t xml:space="preserve">
*Recortes en el PAC, sanciones establecidas en la normatividad  e investigaciones disciplinarias.
*No se puede efectuar el pago al proveedor
*Los bienes y servicios no son entregados  a las areas en los tiempos requeridos.
</t>
  </si>
  <si>
    <t xml:space="preserve">Talleres de PAC
Seguimiento mensual de la ejecución generando los requerimientos respectivos
Cumplimiento al Cronograma de PAC
Circulares informativas</t>
  </si>
  <si>
    <t xml:space="preserve">1.Talleres de PAC de seguimiento de la ejecución 
generando los requerimientos respectivos. (50%)
2. Cumplimiento al Cronograma de PAC 50%
</t>
  </si>
  <si>
    <t xml:space="preserve">Hace referencia a que los recursos financieros solicitados no se utilicen en el mes</t>
  </si>
  <si>
    <t xml:space="preserve">Deficiencias en la programación mensual de los pagos</t>
  </si>
  <si>
    <t xml:space="preserve">Recortes en el PAC, sanciones establecidas en la normatividad  </t>
  </si>
  <si>
    <t xml:space="preserve">Seguimiento a la solicitud de PAC
Memorandos a las DT's cuando no se ejecuta el PAC</t>
  </si>
  <si>
    <t xml:space="preserve">Definir herramienta (al inicio de vigencia) para control de PAC e implementar la misma realizando el respectivo seguimiento </t>
  </si>
  <si>
    <t xml:space="preserve">Afectar rubros que no corresponden con el objeto del gasto </t>
  </si>
  <si>
    <t xml:space="preserve">Hace referencia a las solicitudes de certificados de disponibilidad presupuestal que no corresponde al rubro asignado en los POAS</t>
  </si>
  <si>
    <t xml:space="preserve">Falta de verificación por parte de las Direcciones Territoriales y el Nivel Central de la información suministrada por la Oficina Asesora de Planeación y el Grupo Gestión Financiera.</t>
  </si>
  <si>
    <t xml:space="preserve">* Investigaciones con incidencia civil, penal  y fiscal</t>
  </si>
  <si>
    <t xml:space="preserve">Creación de puntos de autocontrol para la verificación de  la información. </t>
  </si>
  <si>
    <t xml:space="preserve">Creación de puntos de autocontrol para la verificación de  la información. (100%)</t>
  </si>
  <si>
    <t xml:space="preserve">
No se realiza el seguimiento a la verificacion de lo asignado en el presupuesto por medio de los filtros de la informacion.</t>
  </si>
  <si>
    <t xml:space="preserve">Se violaria el principio presupuestal de destinacion especifica, se retrasaria los procesos de la cadena presupuestal y los procesos contractuales.</t>
  </si>
  <si>
    <t xml:space="preserve">Aplicación Puntos de control establecidos en el procedimiento de cadena presupuestal
Seguimiento mensual</t>
  </si>
  <si>
    <t xml:space="preserve">Promover capacitacion para unificar criterios y ser competentes para poder aplicar los controles en los tres niveles (DTPA) (100%)</t>
  </si>
  <si>
    <t xml:space="preserve">Falta de verificación por parte de la DTAM de la información suministrada por la Oficina Asesora de Planeación y el Grupo Gestión Financiera.</t>
  </si>
  <si>
    <t xml:space="preserve">Investigaciones con incidencia civil, penal  y fiscal</t>
  </si>
  <si>
    <t xml:space="preserve">Aplicación de los Puntos de control establecidos en el procedimiento de cadena presupuestal
Seguimiento trimestral</t>
  </si>
  <si>
    <t xml:space="preserve">Verificación en la expedición de CDP y CRP, acompañados de seguimientos mensuales a la ejecución presupuestal (100%)</t>
  </si>
  <si>
    <t xml:space="preserve">Extralimitación de funciones en el otorgamiento de permisos, concesiones  y autorizaciones en las Áreas Protegidas, y en el ejercicio de la función sancionatoria.</t>
  </si>
  <si>
    <t xml:space="preserve">Servidores que tomen decisiones que esten por fuera de las competencias y funciones asignadas a la dependencia a la cual pertenecen.
La responsabilidad del control de este riesgo debe ser conjunta con la Subdirección Administrativa y Financiera – Grupo de Control Disciplinario, debido que es allí donde se investigan las conductas asociadas a extralimitación de funciones en caso que se materialice el riesgo.</t>
  </si>
  <si>
    <t xml:space="preserve">1. Favorecimiento personal y/o a un tercero o parte interesadas en el otorgamiento de un permiso concesión o autorización y dentro de procesos sancionatoios que se adelanten.</t>
  </si>
  <si>
    <t xml:space="preserve">Pérdida de credibilidad en el ejercicio de las funciones Institucionales, inicio de acciones disciplinarias y aumento de las presiones sobre los recursos naturales que administra la entidad</t>
  </si>
  <si>
    <t xml:space="preserve">SGM-Grupo de trámites y evaluación ambiental</t>
  </si>
  <si>
    <t xml:space="preserve">1.1 Revisión y análisis minucioso en la  cadena de evaluación jurídica y técnica,  para resolver  trámites ambientales o en la expedición de decisiones administrativas adelantadas en un proceso sancionatorio.
1.2 Aplicación del formato de seguimiento al cumplimiento de los tiempos del procedimiento, donde se evidencia que dentro de los trámites actúan varios servidores públicos.</t>
  </si>
  <si>
    <t xml:space="preserve">Verificar que en la  cadena de evaluación jurídica y técnica,  para resolver  trámites ambientales o en la expedición de decisiones administrativas adelantadas en un proceso sancionatorio, intervengan varios servidores públicos y las decisiones de fondo tomadas, no dependan del concepto de una sola persona. (60%)
Aplicar el procedimiento y  los formatos establecidos para el seguimiento al cumplimiento de los tiempos  establecidos, donde se evidencia que dentro de los trámites actúan varios servidores públicos y la revisión de expedientes se hace por un equipo interdisciplinario. (40%)</t>
  </si>
  <si>
    <t xml:space="preserve">Pérdida de la información de los expedientes relacionados con los trámites ambientales y procesos sancionatorios</t>
  </si>
  <si>
    <t xml:space="preserve">Hace referencia al extravío de la información fisica y/o digital contenida en los expedientes tales como: documentos del solicitante y del presunto infractor, actos administrativos, comunicaciones de otros entidades, memorandos, entre otros</t>
  </si>
  <si>
    <t xml:space="preserve">1. Sustracción deliberada de los documentos del expedientes
2. Prestar el expediente sin diligenciar el formato de prestamo, lo cual impidie llevar un seguimiento adecuado 
3. Deficiencias de la manipulación de los documentos durante la cadena de custodia</t>
  </si>
  <si>
    <t xml:space="preserve">1. No contar con los insumos documentales para continuar con el trámite
2. Denuncias presentadas por parte de los usuarios
3. Deficiente prestación del servicio </t>
  </si>
  <si>
    <t xml:space="preserve"> Custodia permanente  de los expendierntes en el archivo correspondiente 
Personal asignado para la foliación de documentos e identificación de los expedients
Base de datos donde se indica la localización de cada expediente 
Diligenciamiento del formato Prestamo documental y devolución 
</t>
  </si>
  <si>
    <t xml:space="preserve">1. Continuar custiodiando los expendierntes en el archivo correspondiente  (60%)
2 y 3. Mantener actualizada la Base de datos donde se indica la localización de cada expediente(30%) 
2 y 3. Prestar los expedientes previo diligenciamiento del formato Prestamo documental y devolución(10%)</t>
  </si>
  <si>
    <t xml:space="preserve">Dilación de los procesos sancionatorios y/o trámites ambientales</t>
  </si>
  <si>
    <t xml:space="preserve">El trámite de procesos sancionatorios puede desencadenar la generación de pasos adicionales o información innecesaria conducente a la imposición y ejecución de multas y/o sanciones.</t>
  </si>
  <si>
    <t xml:space="preserve">1. Retardar deliberamente la continuidad del trámite ambiental .</t>
  </si>
  <si>
    <t xml:space="preserve">Caducidad de la acción sancionatoria o pérdida de la fuerza ejecutoria de las decisiones administrativas.
Incumplimiento de los términos legales para resolver la solicitud.</t>
  </si>
  <si>
    <t xml:space="preserve"> Asignación técnica y presupuestal para resolver  solicitudes de trámites ambientales y trámites administrativos sancionatorios de caracter ambiental 
Cumplimiento de los tiempos contemplados en los procedimientos para los trámites ambientales y procesos sancionatorios</t>
  </si>
  <si>
    <t xml:space="preserve">1. Verificar el cumplimiento a los procedimientos relacionados con los procesos sancionatorios y trámites ambientales (100%)</t>
  </si>
  <si>
    <t xml:space="preserve">Solicitar y/o recibir directa o indirectamente, dádivas, agasajos, regalos, favores o cualquier otra clase de beneficios.</t>
  </si>
  <si>
    <t xml:space="preserve">Exigencia de dádivas contraprestaciones y/o beneficios particulares para el otorogamiento de Concesiones, permisos y autorizaciones, o tomar decisiones en procesos sancionatorios.
 </t>
  </si>
  <si>
    <t xml:space="preserve">1, Interés particular en obtener  un beneficio ilicito originado en el otorgamiento de un permiso, concesión y/o autorización, o proferir decisiones en un proceso sancionatorio.
2, Que el Personal del GTEA entrege al usuario información del tramite de manera informal</t>
  </si>
  <si>
    <t xml:space="preserve">Pérdida de credibilidad en el ejercicio de las funciones Institucionales, inicio de acciones disciplinarias.</t>
  </si>
  <si>
    <t xml:space="preserve">Revisión y análisis minucioso en la  cadena de evaluación jurídica y técnica,  para resolver  trámites ambientales o en la expedición de decisiones administrativas adelantadas en un proceso sancionatorio.
Aplicación del formato de seguimiento al cumplimiento de los tiempos del procedimiento, donde se evidencia que dentro de los trámites actúan varios servidores públicos.
Los contemplados en el Estatuto Disciplinario vigente, en caso de requerirse</t>
  </si>
  <si>
    <t xml:space="preserve">Cumplimiento a los procedimientos de calidad para los procesos sancionatorios y trámites ambientales. (35%)
Elaborar acta de las reuniones realizadas con los usuarios (35%)
Imprmir los correos electrkónicos donde se suministre información al usuario relacionada con el tramite y posteriormente incorporarlos en el expendiente respectivo. (30%)</t>
  </si>
  <si>
    <t xml:space="preserve">No contar con una comprensión y acción colectiva (intra e interinstitucional, comunidades) de los conflictos territoriales por Uso, Ocupación y Tenencia.</t>
  </si>
  <si>
    <t xml:space="preserve">Dentro de los avances que se deben tener intra  e interinstitucionalmente, desde la gestión del área protegida se ha identificado que nos hemos quedado cortos al momento de comprender los conflictos territoriales en el marco de UOT y por ende en la  implementación de acciones colectivas.</t>
  </si>
  <si>
    <t xml:space="preserve">1. Articulación inter e intra institucional en proceso de fortalecimiento.  
2. Espacios de relacionamiento con las comunidades en proceso de fortalecimiento. </t>
  </si>
  <si>
    <t xml:space="preserve">Perdida de gobernabilidad
Aumento de las presiones y amenazas
Fragmentación de los ecosistemas
Afectación a la biodiversidad presente en el parque.
</t>
  </si>
  <si>
    <t xml:space="preserve">PNN Sumapaz </t>
  </si>
  <si>
    <t xml:space="preserve">1. Gestión relacionamiento interinstitucional y comunitario.
Avance en la caracterizacion de la situacion actual de Uso, Ocupación y Tenencia.</t>
  </si>
  <si>
    <t xml:space="preserve">1. Adelantar acciones para el fortalecimiento  de la articulacion intra e inster institucional. 70%
2. Adelantar acciones para generar espacios de concertación con las comunidades. 30%</t>
  </si>
  <si>
    <t xml:space="preserve">Jefe de Área Protegida</t>
  </si>
  <si>
    <t xml:space="preserve">No contar con la capacidad operativa para generar una estrategia de control y educación para el turismo no controlado</t>
  </si>
  <si>
    <t xml:space="preserve">Los recursos con los que cuenta el área protegida para gestionar todas sus situaciones de manejo son insuficientes para atender adecuadamente  la situación de turismo no controlado.</t>
  </si>
  <si>
    <t xml:space="preserve">1. Gestión con actores involucrados enfocada a obtener apoyo para una  estrategia de control y educación que se encuentra en proceso de fortalecimiento.
</t>
  </si>
  <si>
    <t xml:space="preserve">Desarrollo de acciones de control y educación.
Reuniones intrainstitucionales para revision de indicadores de monitoreo del turismo no controlado en la laguna de Chisaca.
Articulación con instituciones educativas para el desarrollo del servicio social.
</t>
  </si>
  <si>
    <t xml:space="preserve">1. Generar acciones de acercamientos intra e inter institucional para la consecucion de apoyo y/o recursos  para la mejora de  la capacidad operativa. 100%</t>
  </si>
  <si>
    <t xml:space="preserve">Debilitamiento de la coordinación de la función publica (Autoridades tradicionales) en la conservacion que es el objetivo central de la linea estrategica fortalecimiento a la gobernabilidad del REM y que opera conjuntamente entre el equipo de paruqes y las autoridades tradicionaes del A</t>
  </si>
  <si>
    <t xml:space="preserve">El debilitamiento de la coordinación en la función publica de la conservación del PNN de Macuira se entiende:
1) Que las personas que atentan contra los recursos naturales del parque no reconozcan a las autoridades tradicionales en su rol de autoridad dentro del territorio.
2) Que las personas que atentan contra los recursos naturales del parque reconozcan a las autoridades tradicionales pero no respeten sus decisiones.
3) Que el sistema de regulacion propia plasmado en la reglamentación del REM no se encuentra legitimado en la práctica.
Esto conllevaria al aumento de las presiones y por ende al deterioro de los valores objetos de conservación del PNN de Macuira.</t>
  </si>
  <si>
    <t xml:space="preserve"> 1. En el sector de Tawaira y Anuwapa'a no se cuenta con una sede en donde se realicen los comites, consejos de sabios y demás reuniones con las autoridades tradicionales, líderes comunitarios y comunidad en general.
 2. Ausencia de los recursos requeridos para realizar los consejos de sabios y demás espacios de interlocución con las autoriades tradicionales como lo demanda los sistemas de regulación del REM.
 3. Que las consideraciones ambientales y lineamientos de parques nacionales no sean priorizadas dentro del proyecto vial Uribia - Nazareth de tal forma que pongan en riesgo el ordenamiento del Area Protegida y el relacionamiento con las autoridades tradicionales del PNN Macuira.
4. No se ha implementado la herramienta Sico - Smart, como insumo que ayude analizar las presiones que afectan al área para tratarlas conjuntamete con las autoridades y ayude a la toma de decisiones.
</t>
  </si>
  <si>
    <t xml:space="preserve"> Alteraciones con tendencia a la pérdida, en los bienes y servicios ofrecidos por el AP.
 -  Perdida de cobertura en zonas de recarga de los arrollos y acuiferos
 - Perdida de recursos naturales del AP
 - Disminución de la presencia institucional en los sectores que se requieran.</t>
  </si>
  <si>
    <t xml:space="preserve">PNN La Macuira</t>
  </si>
  <si>
    <t xml:space="preserve">
 - Procedimientos de PCyV, 
 - Procedimientos atender sancionatorios administrativos, 
 - plan de manejo, 
 - Documento REM.</t>
  </si>
  <si>
    <t xml:space="preserve">1. En el marco de convenios con aliados internacionales, nacionales u otras fuentes de financiación, adquirir recursos necesarios que nos permitan  la construcción una cabaña para el ejercicio de PVC y el desarrollo de reuniones con las autoridades y lideres de estos sectores  (50%).
2.   Posicionar la necesidad de cumplir con los acuerdos pactados en REM, mediante requerimientos a los niveles Territorial y Nacional, motivado en el cumplimiento de la vigencia del REM actual y la necesidad de resuscribir y renovar los acuerdo.(20%).
3. Participar en las mesas intersectoriales motivadas por el MADS, frente al proyecto vial Uribia - Nazareth.(10%)
4. Requerir las orientaciones pertinentes  al responsable del tema en la DTCA y/o motivar o asistir a  eventos encaminados a iniciar la ruta de  conocimiento e mplementación de la herramienta de apoyo Sico Smart. por parte del AP (10%)</t>
  </si>
  <si>
    <t xml:space="preserve">Afectar rubros sin el respectivo soporte legal   en beneficio propio o a cambio de una retribución económica</t>
  </si>
  <si>
    <t xml:space="preserve">Hace referencia a realizar un registro presupuestal  sin el soporte legal y sin autorización del ordenador del gasto</t>
  </si>
  <si>
    <t xml:space="preserve">Falta de desagregación de funciones
Falta de formalización en la recepcion de la información de los documentos soporte para registro presupuestal</t>
  </si>
  <si>
    <t xml:space="preserve">Pago de obligaciones inexistentes</t>
  </si>
  <si>
    <t xml:space="preserve">Grupo de Gestión Financiera </t>
  </si>
  <si>
    <t xml:space="preserve">Asignacion de perfil y token a los usuarios responsables, lo cual es de uso personal e intransferible</t>
  </si>
  <si>
    <t xml:space="preserve">Dejar evidencia de la información recibida para registro presupuestal
Generar check list para aplicarlo en cada etapa de la cadena presupuestal</t>
  </si>
  <si>
    <t xml:space="preserve">MATRIZ DE CALIFICACIÓN, EVALUACIÓN Y RESPUESTA A LOS RIESGOS</t>
  </si>
  <si>
    <t xml:space="preserve">VALOR</t>
  </si>
  <si>
    <t xml:space="preserve">ZONA DE RIESGO BAJA</t>
  </si>
  <si>
    <t xml:space="preserve">Asumir el riesgo </t>
  </si>
  <si>
    <t xml:space="preserve">ZONA DE RIESGO MODERADA</t>
  </si>
  <si>
    <t xml:space="preserve">Asumir el riesgo, reducir el riesgo</t>
  </si>
  <si>
    <t xml:space="preserve">ZONA DE RIESGO ALTA</t>
  </si>
  <si>
    <t xml:space="preserve">Reducir el riesgo, evitar, compartir o transferir</t>
  </si>
  <si>
    <t xml:space="preserve">ZONA DE RIESGO EXTREMA</t>
  </si>
  <si>
    <t xml:space="preserve">BAJA</t>
  </si>
  <si>
    <t xml:space="preserve">OPCIONES DE MANEJO</t>
  </si>
  <si>
    <t xml:space="preserve">* Asumir el riesgo</t>
  </si>
  <si>
    <t xml:space="preserve">MODERADA</t>
  </si>
  <si>
    <t xml:space="preserve">* Asumir el riesgo
* Reducir el riesgo</t>
  </si>
  <si>
    <t xml:space="preserve">ALTA</t>
  </si>
  <si>
    <t xml:space="preserve">* Reducir el riesgo
* Evitar el riesgo
* Compartir o transferir el riesgo</t>
  </si>
  <si>
    <t xml:space="preserve">EXTREMA</t>
  </si>
</sst>
</file>

<file path=xl/styles.xml><?xml version="1.0" encoding="utf-8"?>
<styleSheet xmlns="http://schemas.openxmlformats.org/spreadsheetml/2006/main">
  <numFmts count="7">
    <numFmt numFmtId="164" formatCode="General"/>
    <numFmt numFmtId="165" formatCode="_ &quot;$ &quot;* #,##0.00_ ;_ &quot;$ &quot;* \-#,##0.00_ ;_ &quot;$ &quot;* \-??_ ;_ @_ "/>
    <numFmt numFmtId="166" formatCode="0%"/>
    <numFmt numFmtId="167" formatCode="0"/>
    <numFmt numFmtId="168" formatCode="General"/>
    <numFmt numFmtId="169" formatCode="#,##0"/>
    <numFmt numFmtId="170" formatCode="[$-409]m/d/yyyy"/>
  </numFmts>
  <fonts count="34">
    <font>
      <sz val="11"/>
      <color rgb="FF000000"/>
      <name val="Calibri"/>
      <family val="2"/>
    </font>
    <font>
      <sz val="10"/>
      <name val="Arial"/>
      <family val="0"/>
    </font>
    <font>
      <sz val="10"/>
      <name val="Arial"/>
      <family val="0"/>
    </font>
    <font>
      <sz val="10"/>
      <name val="Arial"/>
      <family val="0"/>
    </font>
    <font>
      <b val="true"/>
      <sz val="10"/>
      <name val="Arial Narrow"/>
      <family val="2"/>
    </font>
    <font>
      <sz val="10"/>
      <name val="Arial"/>
      <family val="2"/>
    </font>
    <font>
      <sz val="10"/>
      <name val="Century Gothic"/>
      <family val="2"/>
    </font>
    <font>
      <sz val="10"/>
      <color rgb="FF000000"/>
      <name val="Tahoma"/>
      <family val="2"/>
    </font>
    <font>
      <b val="true"/>
      <sz val="10"/>
      <name val="Tahoma"/>
      <family val="2"/>
    </font>
    <font>
      <b val="true"/>
      <sz val="10"/>
      <color rgb="FF000000"/>
      <name val="Tahoma"/>
      <family val="2"/>
    </font>
    <font>
      <sz val="10"/>
      <name val="Tahoma"/>
      <family val="2"/>
    </font>
    <font>
      <b val="true"/>
      <sz val="18"/>
      <name val="Arial"/>
      <family val="2"/>
    </font>
    <font>
      <b val="true"/>
      <sz val="28"/>
      <name val="Arial"/>
      <family val="2"/>
    </font>
    <font>
      <b val="true"/>
      <sz val="9"/>
      <name val="Arial"/>
      <family val="2"/>
    </font>
    <font>
      <sz val="12"/>
      <name val="Arial Narrow"/>
      <family val="2"/>
    </font>
    <font>
      <b val="true"/>
      <sz val="8"/>
      <color rgb="FF000000"/>
      <name val="Tahoma"/>
      <family val="2"/>
    </font>
    <font>
      <b val="true"/>
      <sz val="9"/>
      <name val="Arial Narrow"/>
      <family val="2"/>
    </font>
    <font>
      <b val="true"/>
      <sz val="9"/>
      <color rgb="FF000000"/>
      <name val="Arial Narrow"/>
      <family val="2"/>
    </font>
    <font>
      <sz val="9"/>
      <color rgb="FF000000"/>
      <name val="Arial Narrow"/>
      <family val="2"/>
    </font>
    <font>
      <b val="true"/>
      <sz val="9"/>
      <color rgb="FFFF0000"/>
      <name val="Arial Narrow"/>
      <family val="2"/>
    </font>
    <font>
      <sz val="9"/>
      <color rgb="FFFF0000"/>
      <name val="Arial Narrow"/>
      <family val="2"/>
    </font>
    <font>
      <sz val="9"/>
      <name val="Arial Narrow"/>
      <family val="2"/>
    </font>
    <font>
      <sz val="9"/>
      <name val="Arial"/>
      <family val="2"/>
    </font>
    <font>
      <sz val="12"/>
      <color rgb="FFFF0000"/>
      <name val="Arial Narrow"/>
      <family val="2"/>
    </font>
    <font>
      <sz val="10"/>
      <name val="Arial Narrow"/>
      <family val="2"/>
    </font>
    <font>
      <sz val="8"/>
      <name val="Arial Narrow"/>
      <family val="2"/>
    </font>
    <font>
      <b val="true"/>
      <sz val="11"/>
      <name val="Arial"/>
      <family val="2"/>
    </font>
    <font>
      <b val="true"/>
      <sz val="14"/>
      <color rgb="FF000000"/>
      <name val="Arial Narrow"/>
      <family val="2"/>
    </font>
    <font>
      <b val="true"/>
      <sz val="14"/>
      <name val="Arial Narrow"/>
      <family val="2"/>
    </font>
    <font>
      <b val="true"/>
      <sz val="10"/>
      <color rgb="FF000000"/>
      <name val="Arial Narrow"/>
      <family val="2"/>
    </font>
    <font>
      <b val="true"/>
      <u val="single"/>
      <sz val="11"/>
      <color rgb="FF000000"/>
      <name val="Arial Narrow"/>
      <family val="2"/>
    </font>
    <font>
      <b val="true"/>
      <sz val="18"/>
      <color rgb="FF000000"/>
      <name val="Arial Narrow"/>
      <family val="2"/>
    </font>
    <font>
      <b val="true"/>
      <sz val="18"/>
      <name val="Arial Narrow"/>
      <family val="2"/>
    </font>
    <font>
      <b val="true"/>
      <sz val="14"/>
      <color rgb="FFFFFFFF"/>
      <name val="Arial Narrow"/>
      <family val="2"/>
    </font>
  </fonts>
  <fills count="12">
    <fill>
      <patternFill patternType="none"/>
    </fill>
    <fill>
      <patternFill patternType="gray125"/>
    </fill>
    <fill>
      <patternFill patternType="solid">
        <fgColor rgb="FFFFFFFF"/>
        <bgColor rgb="FFFFFFCC"/>
      </patternFill>
    </fill>
    <fill>
      <patternFill patternType="solid">
        <fgColor rgb="FFFF6600"/>
        <bgColor rgb="FFFF9900"/>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
      <patternFill patternType="solid">
        <fgColor rgb="FF00CCFF"/>
        <bgColor rgb="FF33CCCC"/>
      </patternFill>
    </fill>
    <fill>
      <patternFill patternType="solid">
        <fgColor rgb="FF008000"/>
        <bgColor rgb="FF008080"/>
      </patternFill>
    </fill>
    <fill>
      <patternFill patternType="solid">
        <fgColor rgb="FFFF0000"/>
        <bgColor rgb="FF99330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center" textRotation="90" wrapText="true" indent="0" shrinkToFit="false"/>
      <protection locked="true" hidden="false"/>
    </xf>
    <xf numFmtId="164" fontId="4" fillId="2" borderId="1" applyFont="true" applyBorder="true" applyAlignment="true" applyProtection="true">
      <alignment horizontal="center" vertical="center" textRotation="90" wrapText="true" indent="0" shrinkToFit="false"/>
      <protection locked="true" hidden="false"/>
    </xf>
    <xf numFmtId="164" fontId="4" fillId="3" borderId="1" applyFont="true" applyBorder="true" applyAlignment="true" applyProtection="true">
      <alignment horizontal="center" vertical="center" textRotation="90" wrapText="true" indent="0" shrinkToFit="false"/>
      <protection locked="true" hidden="false"/>
    </xf>
    <xf numFmtId="164" fontId="4" fillId="4" borderId="1" applyFont="true" applyBorder="true" applyAlignment="true" applyProtection="true">
      <alignment horizontal="center" vertical="center" textRotation="90" wrapText="true" indent="0" shrinkToFit="false"/>
      <protection locked="true" hidden="false"/>
    </xf>
    <xf numFmtId="164" fontId="4" fillId="3" borderId="1" applyFont="true" applyBorder="true" applyAlignment="true" applyProtection="true">
      <alignment horizontal="center" vertical="center" textRotation="90" wrapText="true" indent="0" shrinkToFit="false"/>
      <protection locked="true" hidden="false"/>
    </xf>
    <xf numFmtId="164" fontId="4" fillId="4" borderId="1" applyFont="true" applyBorder="true" applyAlignment="true" applyProtection="true">
      <alignment horizontal="center" vertical="center" textRotation="90" wrapText="true" indent="0" shrinkToFit="false"/>
      <protection locked="true" hidden="false"/>
    </xf>
    <xf numFmtId="164" fontId="4" fillId="3" borderId="1" applyFont="true" applyBorder="true" applyAlignment="true" applyProtection="true">
      <alignment horizontal="center" vertical="center" textRotation="90" wrapText="true" indent="0" shrinkToFit="false"/>
      <protection locked="true" hidden="false"/>
    </xf>
    <xf numFmtId="164" fontId="4" fillId="2" borderId="1" applyFont="true" applyBorder="true" applyAlignment="true" applyProtection="true">
      <alignment horizontal="center" vertical="center" textRotation="90" wrapText="true" indent="0" shrinkToFit="false"/>
      <protection locked="true" hidden="false"/>
    </xf>
    <xf numFmtId="164" fontId="4" fillId="5" borderId="1" applyFont="true" applyBorder="true" applyAlignment="true" applyProtection="true">
      <alignment horizontal="center" vertical="center" textRotation="90" wrapText="tru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1" fillId="2" borderId="4" xfId="32" applyFont="true" applyBorder="true" applyAlignment="true" applyProtection="true">
      <alignment horizontal="general" vertical="center" textRotation="0" wrapText="true" indent="0" shrinkToFit="false"/>
      <protection locked="true" hidden="false"/>
    </xf>
    <xf numFmtId="164" fontId="11" fillId="2" borderId="5" xfId="32" applyFont="true" applyBorder="true" applyAlignment="true" applyProtection="true">
      <alignment horizontal="general" vertical="center" textRotation="0" wrapText="true" indent="0" shrinkToFit="false"/>
      <protection locked="true" hidden="false"/>
    </xf>
    <xf numFmtId="164" fontId="11" fillId="2" borderId="6" xfId="32" applyFont="true" applyBorder="true" applyAlignment="true" applyProtection="true">
      <alignment horizontal="general" vertical="center" textRotation="0" wrapText="true" indent="0" shrinkToFit="false"/>
      <protection locked="true" hidden="false"/>
    </xf>
    <xf numFmtId="164" fontId="12" fillId="0" borderId="1" xfId="32" applyFont="true" applyBorder="true" applyAlignment="true" applyProtection="true">
      <alignment horizontal="center" vertical="center" textRotation="0" wrapText="true" indent="0" shrinkToFit="false"/>
      <protection locked="true" hidden="false"/>
    </xf>
    <xf numFmtId="164" fontId="14" fillId="0" borderId="1" xfId="32"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11" fillId="2" borderId="7" xfId="32" applyFont="true" applyBorder="true" applyAlignment="true" applyProtection="true">
      <alignment horizontal="general" vertical="center" textRotation="0" wrapText="true" indent="0" shrinkToFit="false"/>
      <protection locked="true" hidden="false"/>
    </xf>
    <xf numFmtId="164" fontId="11" fillId="2" borderId="0" xfId="32" applyFont="true" applyBorder="true" applyAlignment="true" applyProtection="true">
      <alignment horizontal="general" vertical="center" textRotation="0" wrapText="true" indent="0" shrinkToFit="false"/>
      <protection locked="true" hidden="false"/>
    </xf>
    <xf numFmtId="164" fontId="11" fillId="2" borderId="8" xfId="32" applyFont="true" applyBorder="true" applyAlignment="true" applyProtection="true">
      <alignment horizontal="general" vertical="center" textRotation="0" wrapText="true" indent="0" shrinkToFit="false"/>
      <protection locked="true" hidden="false"/>
    </xf>
    <xf numFmtId="164" fontId="11" fillId="2" borderId="9" xfId="32" applyFont="true" applyBorder="true" applyAlignment="true" applyProtection="true">
      <alignment horizontal="general" vertical="center" textRotation="0" wrapText="true" indent="0" shrinkToFit="false"/>
      <protection locked="true" hidden="false"/>
    </xf>
    <xf numFmtId="164" fontId="11" fillId="2" borderId="10" xfId="32" applyFont="true" applyBorder="true" applyAlignment="true" applyProtection="true">
      <alignment horizontal="general" vertical="center" textRotation="0" wrapText="true" indent="0" shrinkToFit="false"/>
      <protection locked="true" hidden="false"/>
    </xf>
    <xf numFmtId="164" fontId="11" fillId="2" borderId="11" xfId="32" applyFont="true" applyBorder="true" applyAlignment="true" applyProtection="true">
      <alignment horizontal="general" vertical="center" textRotation="0" wrapText="true" indent="0" shrinkToFit="false"/>
      <protection locked="true" hidden="false"/>
    </xf>
    <xf numFmtId="164" fontId="15" fillId="2" borderId="5"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6" borderId="12" xfId="0" applyFont="true" applyBorder="true" applyAlignment="true" applyProtection="true">
      <alignment horizontal="center" vertical="center" textRotation="0" wrapText="true" indent="0" shrinkToFit="false"/>
      <protection locked="true" hidden="false"/>
    </xf>
    <xf numFmtId="164" fontId="17" fillId="7" borderId="12" xfId="0" applyFont="true" applyBorder="true" applyAlignment="true" applyProtection="true">
      <alignment horizontal="center" vertical="bottom" textRotation="0" wrapText="false" indent="0" shrinkToFit="false"/>
      <protection locked="true" hidden="false"/>
    </xf>
    <xf numFmtId="164" fontId="16" fillId="7" borderId="13" xfId="0" applyFont="true" applyBorder="true" applyAlignment="true" applyProtection="true">
      <alignment horizontal="center" vertical="center" textRotation="0" wrapText="true" indent="0" shrinkToFit="false"/>
      <protection locked="true" hidden="false"/>
    </xf>
    <xf numFmtId="164" fontId="17" fillId="6" borderId="12" xfId="0" applyFont="true" applyBorder="true" applyAlignment="true" applyProtection="true">
      <alignment horizontal="center" vertical="center" textRotation="0" wrapText="true" indent="0" shrinkToFit="false"/>
      <protection locked="true" hidden="false"/>
    </xf>
    <xf numFmtId="164" fontId="17" fillId="7" borderId="12" xfId="0" applyFont="true" applyBorder="true" applyAlignment="true" applyProtection="true">
      <alignment horizontal="center" vertical="center" textRotation="0" wrapText="true" indent="0" shrinkToFit="false"/>
      <protection locked="true" hidden="false"/>
    </xf>
    <xf numFmtId="164" fontId="16" fillId="7" borderId="12"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6" fillId="7" borderId="12" xfId="0" applyFont="true" applyBorder="true" applyAlignment="true" applyProtection="true">
      <alignment horizontal="center" vertical="center" textRotation="0" wrapText="true" indent="0" shrinkToFit="false"/>
      <protection locked="true" hidden="false"/>
    </xf>
    <xf numFmtId="164" fontId="16" fillId="7" borderId="14" xfId="0" applyFont="true" applyBorder="true" applyAlignment="true" applyProtection="true">
      <alignment horizontal="center" vertical="center" textRotation="0" wrapText="true" indent="0" shrinkToFit="false"/>
      <protection locked="true" hidden="false"/>
    </xf>
    <xf numFmtId="164" fontId="17" fillId="6" borderId="14" xfId="0" applyFont="true" applyBorder="true" applyAlignment="true" applyProtection="true">
      <alignment horizontal="center" vertical="center" textRotation="0" wrapText="true" indent="0" shrinkToFit="false"/>
      <protection locked="true" hidden="false"/>
    </xf>
    <xf numFmtId="164" fontId="16" fillId="7" borderId="12" xfId="0" applyFont="true" applyBorder="true" applyAlignment="true" applyProtection="true">
      <alignment horizontal="center" vertical="center" textRotation="0" wrapText="true" indent="0" shrinkToFit="false"/>
      <protection locked="false" hidden="false"/>
    </xf>
    <xf numFmtId="164" fontId="16" fillId="7" borderId="15" xfId="0" applyFont="true" applyBorder="true" applyAlignment="true" applyProtection="true">
      <alignment horizontal="center" vertical="center" textRotation="0" wrapText="true" indent="0" shrinkToFit="false"/>
      <protection locked="true" hidden="false"/>
    </xf>
    <xf numFmtId="164" fontId="16" fillId="7" borderId="16" xfId="0" applyFont="true" applyBorder="true" applyAlignment="true" applyProtection="true">
      <alignment horizontal="center" vertical="center" textRotation="0" wrapText="true" indent="0" shrinkToFit="false"/>
      <protection locked="true" hidden="false"/>
    </xf>
    <xf numFmtId="164" fontId="17" fillId="7" borderId="16" xfId="0" applyFont="true" applyBorder="true" applyAlignment="true" applyProtection="true">
      <alignment horizontal="general" vertical="center" textRotation="0" wrapText="true" indent="0" shrinkToFit="false"/>
      <protection locked="true" hidden="false"/>
    </xf>
    <xf numFmtId="164" fontId="17" fillId="7" borderId="17" xfId="0" applyFont="true" applyBorder="true" applyAlignment="true" applyProtection="true">
      <alignment horizontal="general" vertical="center" textRotation="0" wrapText="true" indent="0" shrinkToFit="false"/>
      <protection locked="true" hidden="false"/>
    </xf>
    <xf numFmtId="164" fontId="17" fillId="7" borderId="2" xfId="0" applyFont="true" applyBorder="true" applyAlignment="true" applyProtection="true">
      <alignment horizontal="general" vertical="center" textRotation="0" wrapText="tru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16" fillId="7" borderId="12" xfId="30"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17" fillId="6" borderId="10" xfId="0" applyFont="true" applyBorder="true" applyAlignment="true" applyProtection="true">
      <alignment horizontal="center" vertical="center" textRotation="0" wrapText="true" indent="0" shrinkToFit="false"/>
      <protection locked="true" hidden="false"/>
    </xf>
    <xf numFmtId="164" fontId="17" fillId="6" borderId="4" xfId="0" applyFont="true" applyBorder="true" applyAlignment="true" applyProtection="true">
      <alignment horizontal="center" vertical="center" textRotation="0" wrapText="true" indent="0" shrinkToFit="false"/>
      <protection locked="true" hidden="false"/>
    </xf>
    <xf numFmtId="164" fontId="16" fillId="7" borderId="2" xfId="0" applyFont="true" applyBorder="true" applyAlignment="true" applyProtection="true">
      <alignment horizontal="center" vertical="center" textRotation="0" wrapText="true" indent="0" shrinkToFit="false"/>
      <protection locked="false" hidden="false"/>
    </xf>
    <xf numFmtId="164" fontId="16" fillId="7" borderId="18" xfId="0" applyFont="true" applyBorder="true" applyAlignment="true" applyProtection="true">
      <alignment horizontal="center" vertical="center" textRotation="0" wrapText="true" indent="0" shrinkToFit="false"/>
      <protection locked="true" hidden="false"/>
    </xf>
    <xf numFmtId="164" fontId="17" fillId="7" borderId="0" xfId="0" applyFont="true" applyBorder="true" applyAlignment="true" applyProtection="true">
      <alignment horizontal="general" vertical="center" textRotation="0" wrapText="true" indent="0" shrinkToFit="false"/>
      <protection locked="true" hidden="false"/>
    </xf>
    <xf numFmtId="164" fontId="17" fillId="7" borderId="0" xfId="0" applyFont="true" applyBorder="true" applyAlignment="true" applyProtection="true">
      <alignment horizontal="center" vertical="center" textRotation="0" wrapText="true" indent="0" shrinkToFit="false"/>
      <protection locked="true" hidden="false"/>
    </xf>
    <xf numFmtId="164" fontId="19" fillId="7" borderId="0"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19" xfId="0" applyFont="true" applyBorder="true" applyAlignment="true" applyProtection="true">
      <alignment horizontal="general" vertical="center" textRotation="0" wrapText="true" indent="0" shrinkToFit="false"/>
      <protection locked="true" hidden="false"/>
    </xf>
    <xf numFmtId="164" fontId="18" fillId="0" borderId="19" xfId="0" applyFont="true" applyBorder="true" applyAlignment="true" applyProtection="true">
      <alignment horizontal="justify"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true">
      <alignment horizontal="general" vertical="center" textRotation="0" wrapText="true" indent="0" shrinkToFit="false"/>
      <protection locked="true" hidden="false"/>
    </xf>
    <xf numFmtId="164" fontId="18" fillId="0" borderId="19"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false" indent="0" shrinkToFit="false"/>
      <protection locked="true" hidden="false"/>
    </xf>
    <xf numFmtId="168" fontId="18" fillId="0" borderId="1" xfId="0" applyFont="true" applyBorder="true" applyAlignment="true" applyProtection="true">
      <alignment horizontal="center" vertical="center" textRotation="0" wrapText="false" indent="0" shrinkToFit="false"/>
      <protection locked="true" hidden="false"/>
    </xf>
    <xf numFmtId="168" fontId="18" fillId="0" borderId="1"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8" fontId="20" fillId="0" borderId="1" xfId="0" applyFont="true" applyBorder="true" applyAlignment="true" applyProtection="true">
      <alignment horizontal="center" vertical="center" textRotation="0" wrapText="tru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true" hidden="false"/>
    </xf>
    <xf numFmtId="168" fontId="18" fillId="0" borderId="1" xfId="0" applyFont="true" applyBorder="true" applyAlignment="true" applyProtection="true">
      <alignment horizontal="general" vertical="center" textRotation="0" wrapText="false" indent="0" shrinkToFit="false"/>
      <protection locked="true" hidden="false"/>
    </xf>
    <xf numFmtId="170" fontId="21" fillId="0" borderId="19" xfId="0" applyFont="true" applyBorder="true" applyAlignment="true" applyProtection="true">
      <alignment horizontal="center" vertical="center" textRotation="0" wrapText="true" indent="0" shrinkToFit="false"/>
      <protection locked="true" hidden="false"/>
    </xf>
    <xf numFmtId="164" fontId="18" fillId="0" borderId="19" xfId="0" applyFont="true" applyBorder="true" applyAlignment="true" applyProtection="true">
      <alignment horizontal="center" vertical="center" textRotation="0" wrapText="true" indent="0" shrinkToFit="false"/>
      <protection locked="true" hidden="false"/>
    </xf>
    <xf numFmtId="164" fontId="18" fillId="2" borderId="20" xfId="0" applyFont="true" applyBorder="true" applyAlignment="false" applyProtection="true">
      <alignment horizontal="general" vertical="bottom" textRotation="0" wrapText="false" indent="0" shrinkToFit="false"/>
      <protection locked="true" hidden="false"/>
    </xf>
    <xf numFmtId="164" fontId="18" fillId="2" borderId="1"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false" applyProtection="true">
      <alignment horizontal="general" vertical="bottom" textRotation="0" wrapText="fals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true" hidden="false"/>
    </xf>
    <xf numFmtId="164" fontId="18" fillId="2" borderId="1" xfId="0" applyFont="true" applyBorder="true" applyAlignment="true" applyProtection="true">
      <alignment horizontal="center" vertical="center" textRotation="0" wrapText="true" indent="0" shrinkToFit="false"/>
      <protection locked="true" hidden="false"/>
    </xf>
    <xf numFmtId="164" fontId="18" fillId="2" borderId="1" xfId="33" applyFont="true" applyBorder="true" applyAlignment="true" applyProtection="true">
      <alignment horizontal="general" vertical="top" textRotation="0" wrapText="true" indent="0" shrinkToFit="false"/>
      <protection locked="true" hidden="false"/>
    </xf>
    <xf numFmtId="164" fontId="18" fillId="2" borderId="1" xfId="33" applyFont="true" applyBorder="true" applyAlignment="true" applyProtection="true">
      <alignment horizontal="center" vertical="center" textRotation="0" wrapText="true" indent="0" shrinkToFit="false"/>
      <protection locked="true" hidden="false"/>
    </xf>
    <xf numFmtId="164" fontId="18" fillId="0" borderId="1" xfId="33" applyFont="true" applyBorder="true" applyAlignment="true" applyProtection="true">
      <alignment horizontal="justify"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true">
      <alignment horizontal="left" vertical="top" textRotation="0" wrapText="true" indent="0" shrinkToFit="false"/>
      <protection locked="true" hidden="false"/>
    </xf>
    <xf numFmtId="164" fontId="18" fillId="2" borderId="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true" indent="0" shrinkToFit="false"/>
      <protection locked="true" hidden="false"/>
    </xf>
    <xf numFmtId="164" fontId="18" fillId="0" borderId="1" xfId="0"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true">
      <alignment horizontal="center" vertical="top" textRotation="0" wrapText="true" indent="0" shrinkToFit="false"/>
      <protection locked="true" hidden="false"/>
    </xf>
    <xf numFmtId="164" fontId="18" fillId="0" borderId="21" xfId="0" applyFont="true" applyBorder="true" applyAlignment="true" applyProtection="true">
      <alignment horizontal="left" vertical="top" textRotation="0" wrapText="true" indent="0" shrinkToFit="false"/>
      <protection locked="true" hidden="false"/>
    </xf>
    <xf numFmtId="164" fontId="21" fillId="0" borderId="21" xfId="0" applyFont="true" applyBorder="true" applyAlignment="true" applyProtection="true">
      <alignment horizontal="center" vertical="top" textRotation="0" wrapText="true" indent="0" shrinkToFit="false"/>
      <protection locked="true" hidden="false"/>
    </xf>
    <xf numFmtId="164" fontId="21" fillId="0" borderId="21" xfId="0" applyFont="true" applyBorder="true" applyAlignment="true" applyProtection="true">
      <alignment horizontal="left" vertical="top" textRotation="0" wrapText="true" indent="0" shrinkToFit="false"/>
      <protection locked="true" hidden="false"/>
    </xf>
    <xf numFmtId="164" fontId="21" fillId="0" borderId="21" xfId="0" applyFont="true" applyBorder="true" applyAlignment="true" applyProtection="true">
      <alignment horizontal="general" vertical="top"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8" fillId="2" borderId="1"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6" borderId="1" xfId="0" applyFont="true" applyBorder="true" applyAlignment="true" applyProtection="true">
      <alignment horizontal="left" vertical="top" textRotation="0" wrapText="true" indent="0" shrinkToFit="false"/>
      <protection locked="true" hidden="false"/>
    </xf>
    <xf numFmtId="164" fontId="18" fillId="2" borderId="1" xfId="0" applyFont="true" applyBorder="true" applyAlignment="true" applyProtection="true">
      <alignment horizontal="justify" vertical="center" textRotation="0" wrapText="true" indent="0" shrinkToFit="false"/>
      <protection locked="true" hidden="false"/>
    </xf>
    <xf numFmtId="164" fontId="21" fillId="0" borderId="20" xfId="0" applyFont="true" applyBorder="true" applyAlignment="true" applyProtection="true">
      <alignment horizontal="general" vertical="top"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true">
      <alignment horizontal="left" vertical="top" textRotation="0" wrapText="true" indent="0" shrinkToFit="false"/>
      <protection locked="true" hidden="false"/>
    </xf>
    <xf numFmtId="164" fontId="18" fillId="2" borderId="21" xfId="0"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true">
      <alignment horizontal="left" vertical="top" textRotation="0" wrapText="true" indent="0" shrinkToFit="false"/>
      <protection locked="true" hidden="false"/>
    </xf>
    <xf numFmtId="164" fontId="22" fillId="0" borderId="19" xfId="0" applyFont="true" applyBorder="true" applyAlignment="true" applyProtection="true">
      <alignment horizontal="justify" vertical="top"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19" xfId="0" applyFont="true" applyBorder="true" applyAlignment="true" applyProtection="true">
      <alignment horizontal="justify" vertical="top"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2" fillId="0" borderId="19" xfId="0" applyFont="true" applyBorder="true" applyAlignment="true" applyProtection="true">
      <alignment horizontal="left" vertical="top" textRotation="0" wrapText="true" indent="0" shrinkToFit="false"/>
      <protection locked="true" hidden="false"/>
    </xf>
    <xf numFmtId="164" fontId="21" fillId="0" borderId="19"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18" fillId="0" borderId="4" xfId="0" applyFont="true" applyBorder="true" applyAlignment="true" applyProtection="true">
      <alignment horizontal="general" vertical="top" textRotation="0" wrapText="true" indent="0" shrinkToFit="false"/>
      <protection locked="true" hidden="false"/>
    </xf>
    <xf numFmtId="164" fontId="21" fillId="0" borderId="8" xfId="0" applyFont="true" applyBorder="true" applyAlignment="true" applyProtection="true">
      <alignment horizontal="left" vertical="top" textRotation="0" wrapText="true" indent="0" shrinkToFit="false"/>
      <protection locked="true" hidden="false"/>
    </xf>
    <xf numFmtId="164" fontId="18" fillId="0" borderId="22" xfId="0" applyFont="true" applyBorder="true" applyAlignment="true" applyProtection="true">
      <alignment horizontal="center" vertical="top" textRotation="0" wrapText="true" indent="0" shrinkToFit="false"/>
      <protection locked="true" hidden="false"/>
    </xf>
    <xf numFmtId="164" fontId="21" fillId="0" borderId="22" xfId="0" applyFont="true" applyBorder="true" applyAlignment="true" applyProtection="true">
      <alignment horizontal="center" vertical="top" textRotation="0" wrapText="true" indent="0" shrinkToFit="false"/>
      <protection locked="true" hidden="false"/>
    </xf>
    <xf numFmtId="164" fontId="21" fillId="0" borderId="22" xfId="0" applyFont="true" applyBorder="true" applyAlignment="true" applyProtection="true">
      <alignment horizontal="left" vertical="top" textRotation="0" wrapText="true" indent="0" shrinkToFit="false"/>
      <protection locked="true" hidden="false"/>
    </xf>
    <xf numFmtId="164" fontId="18" fillId="0" borderId="20" xfId="0" applyFont="true" applyBorder="true" applyAlignment="true" applyProtection="true">
      <alignment horizontal="left" vertical="top" textRotation="0" wrapText="true" indent="0" shrinkToFit="false"/>
      <protection locked="true" hidden="false"/>
    </xf>
    <xf numFmtId="164" fontId="18" fillId="0" borderId="1" xfId="0" applyFont="true" applyBorder="true" applyAlignment="true" applyProtection="true">
      <alignment horizontal="general" vertical="top" textRotation="0" wrapText="true" indent="0" shrinkToFit="false"/>
      <protection locked="true" hidden="false"/>
    </xf>
    <xf numFmtId="164" fontId="21" fillId="0" borderId="20" xfId="0" applyFont="true" applyBorder="true" applyAlignment="true" applyProtection="true">
      <alignment horizontal="left" vertical="top" textRotation="0" wrapText="true" indent="0" shrinkToFit="false"/>
      <protection locked="true" hidden="false"/>
    </xf>
    <xf numFmtId="164" fontId="21" fillId="0" borderId="3"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18" fillId="0" borderId="21" xfId="0" applyFont="true" applyBorder="true" applyAlignment="true" applyProtection="true">
      <alignment horizontal="center" vertical="center" textRotation="0" wrapText="false" indent="0" shrinkToFit="false"/>
      <protection locked="true" hidden="false"/>
    </xf>
    <xf numFmtId="164" fontId="18" fillId="2" borderId="21" xfId="0" applyFont="true" applyBorder="true" applyAlignment="true" applyProtection="true">
      <alignment horizontal="left" vertical="top" textRotation="0" wrapText="true" indent="0" shrinkToFit="false"/>
      <protection locked="true" hidden="false"/>
    </xf>
    <xf numFmtId="164" fontId="18" fillId="0" borderId="21" xfId="0" applyFont="true" applyBorder="true" applyAlignment="true" applyProtection="true">
      <alignment horizontal="general" vertical="center" textRotation="0" wrapText="true" indent="0" shrinkToFit="false"/>
      <protection locked="true" hidden="false"/>
    </xf>
    <xf numFmtId="164" fontId="18" fillId="2" borderId="21" xfId="0" applyFont="true" applyBorder="true" applyAlignment="true" applyProtection="true">
      <alignment horizontal="general" vertical="center" textRotation="0" wrapText="true" indent="0" shrinkToFit="false"/>
      <protection locked="true" hidden="false"/>
    </xf>
    <xf numFmtId="164" fontId="21" fillId="0" borderId="21" xfId="0" applyFont="true" applyBorder="true" applyAlignment="true" applyProtection="true">
      <alignment horizontal="left" vertical="top" textRotation="0" wrapText="true" indent="0" shrinkToFit="false"/>
      <protection locked="true" hidden="false"/>
    </xf>
    <xf numFmtId="164" fontId="18" fillId="0" borderId="21" xfId="0" applyFont="true" applyBorder="true" applyAlignment="true" applyProtection="true">
      <alignment horizontal="general" vertical="center" textRotation="0" wrapText="true" indent="0" shrinkToFit="false"/>
      <protection locked="true" hidden="false"/>
    </xf>
    <xf numFmtId="168" fontId="18" fillId="0" borderId="21" xfId="0" applyFont="true" applyBorder="true" applyAlignment="true" applyProtection="true">
      <alignment horizontal="general" vertical="center" textRotation="0" wrapText="true" indent="0" shrinkToFit="false"/>
      <protection locked="true" hidden="false"/>
    </xf>
    <xf numFmtId="164" fontId="18" fillId="0" borderId="21" xfId="0" applyFont="true" applyBorder="true" applyAlignment="true" applyProtection="true">
      <alignment horizontal="left" vertical="top" textRotation="0" wrapText="true" indent="0" shrinkToFit="false"/>
      <protection locked="true" hidden="false"/>
    </xf>
    <xf numFmtId="164" fontId="18" fillId="0" borderId="21" xfId="0" applyFont="true" applyBorder="true" applyAlignment="true" applyProtection="true">
      <alignment horizontal="center" vertical="center" textRotation="0" wrapText="true" indent="0" shrinkToFit="false"/>
      <protection locked="true" hidden="false"/>
    </xf>
    <xf numFmtId="168" fontId="18" fillId="0" borderId="21" xfId="0" applyFont="true" applyBorder="true" applyAlignment="true" applyProtection="true">
      <alignment horizontal="center" vertical="center" textRotation="0" wrapText="true" indent="0" shrinkToFit="false"/>
      <protection locked="true" hidden="false"/>
    </xf>
    <xf numFmtId="168" fontId="20" fillId="0" borderId="21" xfId="0" applyFont="true" applyBorder="true" applyAlignment="true" applyProtection="true">
      <alignment horizontal="center" vertical="center" textRotation="0" wrapText="true" indent="0" shrinkToFit="false"/>
      <protection locked="true" hidden="false"/>
    </xf>
    <xf numFmtId="169" fontId="20" fillId="0" borderId="21" xfId="0" applyFont="true" applyBorder="true" applyAlignment="true" applyProtection="true">
      <alignment horizontal="center" vertical="center" textRotation="0" wrapText="true" indent="0" shrinkToFit="false"/>
      <protection locked="true" hidden="false"/>
    </xf>
    <xf numFmtId="168" fontId="18" fillId="0" borderId="21" xfId="0" applyFont="true" applyBorder="true" applyAlignment="true" applyProtection="true">
      <alignment horizontal="general" vertical="center" textRotation="0" wrapText="true" indent="0" shrinkToFit="false"/>
      <protection locked="true" hidden="false"/>
    </xf>
    <xf numFmtId="168" fontId="18" fillId="0" borderId="21" xfId="0" applyFont="true" applyBorder="true" applyAlignment="true" applyProtection="true">
      <alignment horizontal="general" vertical="center" textRotation="0" wrapText="false" indent="0" shrinkToFit="false"/>
      <protection locked="true" hidden="false"/>
    </xf>
    <xf numFmtId="168" fontId="18" fillId="0" borderId="21" xfId="0" applyFont="true" applyBorder="true" applyAlignment="true" applyProtection="true">
      <alignment horizontal="center" vertical="center" textRotation="0" wrapText="false" indent="0" shrinkToFit="false"/>
      <protection locked="true" hidden="false"/>
    </xf>
    <xf numFmtId="170" fontId="21" fillId="0" borderId="21" xfId="0"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true" applyProtection="true">
      <alignment horizontal="center" vertical="center" textRotation="0" wrapText="true" indent="0" shrinkToFit="false"/>
      <protection locked="true" hidden="false"/>
    </xf>
    <xf numFmtId="164" fontId="18" fillId="2" borderId="6" xfId="0" applyFont="true" applyBorder="true" applyAlignment="false" applyProtection="true">
      <alignment horizontal="general" vertical="bottom" textRotation="0" wrapText="false" indent="0" shrinkToFit="false"/>
      <protection locked="true" hidden="false"/>
    </xf>
    <xf numFmtId="164" fontId="18" fillId="2" borderId="21" xfId="0" applyFont="true" applyBorder="true" applyAlignment="false" applyProtection="true">
      <alignment horizontal="general" vertical="bottom" textRotation="0" wrapText="false" indent="0" shrinkToFit="false"/>
      <protection locked="true" hidden="false"/>
    </xf>
    <xf numFmtId="164" fontId="18" fillId="0" borderId="21" xfId="0" applyFont="tru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true" applyProtection="true">
      <alignment horizontal="justify" vertical="center"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25" fillId="0" borderId="1" xfId="0" applyFont="true" applyBorder="true" applyAlignment="true" applyProtection="true">
      <alignment horizontal="left" vertical="top" textRotation="0" wrapText="true" indent="0" shrinkToFit="false"/>
      <protection locked="true" hidden="false"/>
    </xf>
    <xf numFmtId="164" fontId="18" fillId="2" borderId="11" xfId="0" applyFont="true" applyBorder="true" applyAlignment="true" applyProtection="true">
      <alignment horizontal="justify" vertical="center" textRotation="0" wrapText="true" indent="0" shrinkToFit="false"/>
      <protection locked="true" hidden="false"/>
    </xf>
    <xf numFmtId="164" fontId="21" fillId="0" borderId="19" xfId="0"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true">
      <alignment horizontal="left" vertical="top" textRotation="0" wrapText="true" indent="0" shrinkToFit="false"/>
      <protection locked="true" hidden="false"/>
    </xf>
    <xf numFmtId="164" fontId="18" fillId="0" borderId="1" xfId="0" applyFont="true" applyBorder="true" applyAlignment="true" applyProtection="true">
      <alignment horizontal="justify" vertical="center" textRotation="0" wrapText="true" indent="0" shrinkToFit="false"/>
      <protection locked="true" hidden="false"/>
    </xf>
    <xf numFmtId="164" fontId="21" fillId="2" borderId="1" xfId="0" applyFont="true" applyBorder="true" applyAlignment="true" applyProtection="true">
      <alignment horizontal="center" vertical="top" textRotation="0" wrapText="true" indent="0" shrinkToFit="false"/>
      <protection locked="true" hidden="false"/>
    </xf>
    <xf numFmtId="164" fontId="21" fillId="6" borderId="1" xfId="0" applyFont="true" applyBorder="true" applyAlignment="true" applyProtection="true">
      <alignment horizontal="left" vertical="top" textRotation="0" wrapText="true" indent="0" shrinkToFit="false"/>
      <protection locked="true" hidden="false"/>
    </xf>
    <xf numFmtId="164" fontId="18" fillId="0" borderId="19" xfId="0" applyFont="true" applyBorder="true" applyAlignment="true" applyProtection="true">
      <alignment horizontal="justify" vertical="top" textRotation="0" wrapText="tru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7" xfId="30" applyFont="true" applyBorder="true" applyAlignment="true" applyProtection="true">
      <alignment horizontal="center" vertical="center" textRotation="0" wrapText="true" indent="0" shrinkToFit="false"/>
      <protection locked="true" hidden="false"/>
    </xf>
    <xf numFmtId="164" fontId="24" fillId="2" borderId="0" xfId="30" applyFont="true" applyBorder="false" applyAlignment="false" applyProtection="true">
      <alignment horizontal="general" vertical="bottom" textRotation="0" wrapText="false" indent="0" shrinkToFit="false"/>
      <protection locked="true" hidden="false"/>
    </xf>
    <xf numFmtId="164" fontId="5" fillId="2" borderId="0" xfId="30" applyFont="false" applyBorder="false" applyAlignment="false" applyProtection="false">
      <alignment horizontal="general" vertical="bottom" textRotation="0" wrapText="false" indent="0" shrinkToFit="false"/>
      <protection locked="true" hidden="false"/>
    </xf>
    <xf numFmtId="164" fontId="27" fillId="6" borderId="1" xfId="30" applyFont="true" applyBorder="true" applyAlignment="true" applyProtection="true">
      <alignment horizontal="center" vertical="center" textRotation="0" wrapText="true" indent="0" shrinkToFit="false"/>
      <protection locked="true" hidden="false"/>
    </xf>
    <xf numFmtId="164" fontId="28" fillId="8" borderId="1" xfId="30" applyFont="true" applyBorder="true" applyAlignment="true" applyProtection="true">
      <alignment horizontal="center" vertical="center" textRotation="0" wrapText="false" indent="0" shrinkToFit="false"/>
      <protection locked="true" hidden="false"/>
    </xf>
    <xf numFmtId="164" fontId="29" fillId="9" borderId="1" xfId="30" applyFont="true" applyBorder="true" applyAlignment="true" applyProtection="true">
      <alignment horizontal="center" vertical="center" textRotation="0" wrapText="true" indent="0" shrinkToFit="false"/>
      <protection locked="true" hidden="false"/>
    </xf>
    <xf numFmtId="164" fontId="30" fillId="6" borderId="1" xfId="30" applyFont="true" applyBorder="true" applyAlignment="true" applyProtection="true">
      <alignment horizontal="center" vertical="center" textRotation="0" wrapText="true" indent="0" shrinkToFit="false"/>
      <protection locked="true" hidden="false"/>
    </xf>
    <xf numFmtId="164" fontId="4" fillId="6" borderId="1" xfId="30" applyFont="true" applyBorder="true" applyAlignment="true" applyProtection="true">
      <alignment horizontal="center" vertical="center" textRotation="0" wrapText="false" indent="0" shrinkToFit="false"/>
      <protection locked="true" hidden="false"/>
    </xf>
    <xf numFmtId="164" fontId="4" fillId="9" borderId="1" xfId="30" applyFont="true" applyBorder="true" applyAlignment="true" applyProtection="true">
      <alignment horizontal="center" vertical="center" textRotation="0" wrapText="false" indent="0" shrinkToFit="false"/>
      <protection locked="true" hidden="false"/>
    </xf>
    <xf numFmtId="164" fontId="31" fillId="10" borderId="1" xfId="30" applyFont="true" applyBorder="true" applyAlignment="true" applyProtection="true">
      <alignment horizontal="center" vertical="center" textRotation="0" wrapText="true" indent="0" shrinkToFit="false"/>
      <protection locked="true" hidden="false"/>
    </xf>
    <xf numFmtId="164" fontId="32" fillId="10" borderId="1" xfId="30" applyFont="true" applyBorder="true" applyAlignment="true" applyProtection="true">
      <alignment horizontal="center" vertical="center" textRotation="0" wrapText="true" indent="0" shrinkToFit="false"/>
      <protection locked="true" hidden="false"/>
    </xf>
    <xf numFmtId="164" fontId="31" fillId="5" borderId="1" xfId="30" applyFont="true" applyBorder="true" applyAlignment="true" applyProtection="true">
      <alignment horizontal="center" vertical="center" textRotation="0" wrapText="true" indent="0" shrinkToFit="false"/>
      <protection locked="true" hidden="false"/>
    </xf>
    <xf numFmtId="164" fontId="0" fillId="10" borderId="1" xfId="0" applyFont="true" applyBorder="true" applyAlignment="true" applyProtection="false">
      <alignment horizontal="center" vertical="center" textRotation="0" wrapText="true" indent="0" shrinkToFit="false"/>
      <protection locked="true" hidden="false"/>
    </xf>
    <xf numFmtId="164" fontId="31" fillId="3" borderId="1" xfId="30" applyFont="true" applyBorder="true" applyAlignment="true" applyProtection="tru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31" fillId="3" borderId="1" xfId="30" applyFont="true" applyBorder="true" applyAlignment="true" applyProtection="true">
      <alignment horizontal="center" vertical="center" textRotation="0" wrapText="false" indent="0" shrinkToFit="false"/>
      <protection locked="true" hidden="false"/>
    </xf>
    <xf numFmtId="164" fontId="31" fillId="11" borderId="1" xfId="30" applyFont="true" applyBorder="true" applyAlignment="true" applyProtection="true">
      <alignment horizontal="center" vertical="center" textRotation="0" wrapText="true" indent="0" shrinkToFit="false"/>
      <protection locked="true" hidden="false"/>
    </xf>
    <xf numFmtId="164" fontId="0" fillId="11" borderId="1" xfId="0" applyFont="true" applyBorder="true" applyAlignment="true" applyProtection="false">
      <alignment horizontal="center" vertical="center" textRotation="0" wrapText="true" indent="0" shrinkToFit="false"/>
      <protection locked="true" hidden="false"/>
    </xf>
    <xf numFmtId="164" fontId="31" fillId="5" borderId="1" xfId="30" applyFont="true" applyBorder="true" applyAlignment="true" applyProtection="true">
      <alignment horizontal="center" vertical="center" textRotation="0" wrapText="false" indent="0" shrinkToFit="false"/>
      <protection locked="true" hidden="false"/>
    </xf>
    <xf numFmtId="164" fontId="31" fillId="11" borderId="1" xfId="30" applyFont="true" applyBorder="true" applyAlignment="true" applyProtection="true">
      <alignment horizontal="center" vertical="center"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4" fontId="28" fillId="9" borderId="1" xfId="30" applyFont="true" applyBorder="true" applyAlignment="true" applyProtection="false">
      <alignment horizontal="center" vertical="center" textRotation="0" wrapText="false" indent="0" shrinkToFit="false"/>
      <protection locked="true" hidden="false"/>
    </xf>
    <xf numFmtId="164" fontId="5" fillId="10" borderId="1" xfId="30" applyFont="true" applyBorder="true" applyAlignment="true" applyProtection="true">
      <alignment horizontal="left" vertical="center" textRotation="0" wrapText="true" indent="0" shrinkToFit="false"/>
      <protection locked="true" hidden="false"/>
    </xf>
    <xf numFmtId="164" fontId="5" fillId="0" borderId="1" xfId="30" applyFont="true" applyBorder="true" applyAlignment="true" applyProtection="true">
      <alignment horizontal="left" vertical="center" textRotation="0" wrapText="true" indent="0" shrinkToFit="false"/>
      <protection locked="true" hidden="false"/>
    </xf>
    <xf numFmtId="164" fontId="5" fillId="5" borderId="1" xfId="30" applyFont="true" applyBorder="true" applyAlignment="true" applyProtection="true">
      <alignment horizontal="left" vertical="center" textRotation="0" wrapText="tru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5" fillId="3" borderId="1" xfId="30" applyFont="true" applyBorder="true" applyAlignment="true" applyProtection="true">
      <alignment horizontal="left" vertical="center" textRotation="0" wrapText="true" indent="0" shrinkToFit="false"/>
      <protection locked="true" hidden="false"/>
    </xf>
    <xf numFmtId="164" fontId="5" fillId="11" borderId="1" xfId="30"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stilo 1" xfId="20"/>
    <cellStyle name="Estilo 2" xfId="21"/>
    <cellStyle name="Estilo 3" xfId="22"/>
    <cellStyle name="Estilo 4" xfId="23"/>
    <cellStyle name="Estilo 5" xfId="24"/>
    <cellStyle name="Estilo 6" xfId="25"/>
    <cellStyle name="Estilo 7" xfId="26"/>
    <cellStyle name="Estilo 8" xfId="27"/>
    <cellStyle name="Estilo 9" xfId="28"/>
    <cellStyle name="Moneda 2" xfId="29"/>
    <cellStyle name="Normal 2" xfId="30"/>
    <cellStyle name="Normal 3" xfId="31"/>
    <cellStyle name="Normal 4" xfId="32"/>
    <cellStyle name="Normal 7" xfId="33"/>
    <cellStyle name="Porcentaje 2" xfId="34"/>
  </cellStyles>
  <dxfs count="1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99CC00"/>
        </patternFill>
      </fill>
    </dxf>
    <dxf>
      <fill>
        <patternFill patternType="solid">
          <fgColor rgb="FFFF0000"/>
        </patternFill>
      </fill>
    </dxf>
    <dxf>
      <fill>
        <patternFill patternType="solid">
          <fgColor rgb="FFFFFF00"/>
        </patternFill>
      </fill>
    </dxf>
    <dxf>
      <fill>
        <patternFill patternType="solid">
          <fgColor rgb="FF99CCFF"/>
        </patternFill>
      </fill>
    </dxf>
    <dxf>
      <font>
        <name val="Calibri"/>
        <family val="2"/>
        <color rgb="FFFFFFFF"/>
        <sz val="11"/>
      </font>
      <fill>
        <patternFill>
          <bgColor rgb="FFFF0000"/>
        </patternFill>
      </fill>
    </dxf>
    <dxf>
      <font>
        <name val="Calibri"/>
        <family val="2"/>
        <b val="1"/>
        <i val="0"/>
        <color rgb="FFFFFFFF"/>
        <sz val="11"/>
      </font>
      <fill>
        <patternFill>
          <bgColor rgb="FFFF6600"/>
        </patternFill>
      </fill>
    </dxf>
    <dxf>
      <font>
        <name val="Calibri"/>
        <family val="2"/>
        <b val="1"/>
        <i val="0"/>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apos;MAPA DE RIESGOS&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3160</xdr:colOff>
      <xdr:row>32</xdr:row>
      <xdr:rowOff>123840</xdr:rowOff>
    </xdr:from>
    <xdr:to>
      <xdr:col>2</xdr:col>
      <xdr:colOff>1380960</xdr:colOff>
      <xdr:row>38</xdr:row>
      <xdr:rowOff>199440</xdr:rowOff>
    </xdr:to>
    <xdr:pic>
      <xdr:nvPicPr>
        <xdr:cNvPr id="0" name="Imagen 4" descr="Logo Parques 300 DPI"/>
        <xdr:cNvPicPr/>
      </xdr:nvPicPr>
      <xdr:blipFill>
        <a:blip r:embed="rId1"/>
        <a:stretch/>
      </xdr:blipFill>
      <xdr:spPr>
        <a:xfrm>
          <a:off x="2001960" y="123840"/>
          <a:ext cx="847800" cy="100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8320</xdr:colOff>
      <xdr:row>25</xdr:row>
      <xdr:rowOff>75960</xdr:rowOff>
    </xdr:from>
    <xdr:to>
      <xdr:col>6</xdr:col>
      <xdr:colOff>424080</xdr:colOff>
      <xdr:row>29</xdr:row>
      <xdr:rowOff>142920</xdr:rowOff>
    </xdr:to>
    <xdr:sp>
      <xdr:nvSpPr>
        <xdr:cNvPr id="1" name="1 Flecha izquierda">
          <a:hlinkClick r:id="rId1"/>
        </xdr:cNvPr>
        <xdr:cNvSpPr/>
      </xdr:nvSpPr>
      <xdr:spPr>
        <a:xfrm>
          <a:off x="1228320" y="4267080"/>
          <a:ext cx="3875040" cy="828720"/>
        </a:xfrm>
        <a:prstGeom prst="leftArrow">
          <a:avLst>
            <a:gd name="adj1" fmla="val 50000"/>
            <a:gd name="adj2" fmla="val 54120"/>
          </a:avLst>
        </a:prstGeom>
        <a:solidFill>
          <a:srgbClr val="4f81bd"/>
        </a:solidFill>
        <a:ln w="0">
          <a:noFill/>
        </a:ln>
        <a:effectLst>
          <a:outerShdw dist="28080" dir="5400000" blurRad="0" rotWithShape="0">
            <a:srgbClr val="000000">
              <a:alpha val="32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Arial Narrow"/>
            </a:rPr>
            <a:t>REGRESAR AL MAPA DE RIESGOS</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Users/nohora.velasquez/Downloads/Mapa%20rieesgos%20dt%20ync%202016/Mapa%20de%20riesgos%20DTA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Users/nohora.velasquez/Downloads/Mapa%20rieesgos%20dt%20ync%202016/Mapa%20de%20riesgos%20%20Juridic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Users/nohora.velasquez/Downloads/Mapa%20rieesgos%20dt%20ync%202016/Mapa%20de%20riesgos%20Control%20Intern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Users/nohora.velasquez/Downloads/Mapa%20rieesgos%20dt%20ync%202016/Mapa%20de%20riesgos%20SSN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Users/nohora.velasquez/Downloads/Mapa%20rieesgos%20dt%20ync%202016/procesos%20apoyo%20nc/RIESGOS%20GRF%20Infraestructura%20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Users/nohora.velasquez/Downloads/Mapa%20rieesgos%20dt%20ync%202016/procesos%20apoyo%20nc/RIESGOS%20AB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Users/nohora.velasquez/Downloads/Mapa%20rieesgos%20dt%20ync%202016/procesos%20apoyo%20nc/RIESGOS%20FINANCIER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Users/nohora.velasquez/Downloads/Mapa%20rieesgos%20dt%20ync%202016/MATRIZ%20DTAM%20AP%2020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Users/nohora.velasquez/Downloads/Mapa%20rieesgos%20dt%20ync%202016/Mapa%20de%20riesgos%20DTA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Users/NOHORA~1/AppData/Local/Temp/Rar$DIa0.099/Mapa%20de%20riesgos%20DTA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Users/nohora.velasquez/Downloads/Mapa%20rieesgos%20dt%20ync%202016/21%2001%202016%20Mapa%20de%20riesgos%20DTAN%20con%20ajust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Users/nohora.velasquez/Downloads/Mapa%20rieesgos%20dt%20ync%202016/procesos%20apoyo%20nc/RIESGOS%20AUS,%20GRF%20Corporativa%20ok.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Users/nohora.velasquez/Downloads/Mapa%20rieesgos%20dt%20ync%202016/procesos%20apoyo%20nc/RIESGOS%20GESTION%20HUMANA%20o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Users/nohora.velasquez/Downloads/Mapa%20de%20riesgos%20%20(actualizaci&#243;n)%20sgm.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Users/nohora.velasquez/Downloads/Mapa%20rieesgos%20dt%20ync%202016/Mapa%20de%20riesgos%20Gestion%20de%20ries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9">
          <cell r="D9">
            <v>1</v>
          </cell>
          <cell r="E9">
            <v>2</v>
          </cell>
          <cell r="F9">
            <v>3</v>
          </cell>
          <cell r="G9">
            <v>4</v>
          </cell>
          <cell r="H9">
            <v>5</v>
          </cell>
        </row>
        <row r="10">
          <cell r="A10">
            <v>1</v>
          </cell>
          <cell r="B10" t="str">
            <v>RARO (1)</v>
          </cell>
          <cell r="C10">
            <v>1</v>
          </cell>
        </row>
        <row r="13">
          <cell r="A13">
            <v>2</v>
          </cell>
          <cell r="B13" t="str">
            <v>IMPROBABLE (2)</v>
          </cell>
          <cell r="C13">
            <v>2</v>
          </cell>
        </row>
        <row r="16">
          <cell r="A16">
            <v>3</v>
          </cell>
          <cell r="B16" t="str">
            <v>POSIBLE (3)</v>
          </cell>
          <cell r="C16">
            <v>3</v>
          </cell>
        </row>
        <row r="19">
          <cell r="A19">
            <v>4</v>
          </cell>
          <cell r="B19" t="str">
            <v>PROBABLE (4)</v>
          </cell>
          <cell r="C19">
            <v>4</v>
          </cell>
        </row>
        <row r="22">
          <cell r="A22">
            <v>5</v>
          </cell>
          <cell r="B22" t="str">
            <v>CASI SEGURO (5)</v>
          </cell>
          <cell r="C22">
            <v>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PA DE RIESGOS SSNA"/>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9">
          <cell r="D9">
            <v>1</v>
          </cell>
          <cell r="E9">
            <v>2</v>
          </cell>
          <cell r="F9">
            <v>3</v>
          </cell>
          <cell r="G9">
            <v>4</v>
          </cell>
          <cell r="H9">
            <v>5</v>
          </cell>
        </row>
        <row r="10">
          <cell r="A10">
            <v>1</v>
          </cell>
          <cell r="B10" t="str">
            <v>RARO (1)</v>
          </cell>
          <cell r="C10">
            <v>1</v>
          </cell>
        </row>
        <row r="13">
          <cell r="A13">
            <v>2</v>
          </cell>
          <cell r="B13" t="str">
            <v>IMPROBABLE (2)</v>
          </cell>
          <cell r="C13">
            <v>2</v>
          </cell>
        </row>
        <row r="16">
          <cell r="A16">
            <v>3</v>
          </cell>
          <cell r="B16" t="str">
            <v>POSIBLE (3)</v>
          </cell>
          <cell r="C16">
            <v>3</v>
          </cell>
        </row>
        <row r="19">
          <cell r="A19">
            <v>4</v>
          </cell>
          <cell r="B19" t="str">
            <v>PROBABLE (4)</v>
          </cell>
          <cell r="C19">
            <v>4</v>
          </cell>
        </row>
        <row r="22">
          <cell r="A22">
            <v>5</v>
          </cell>
          <cell r="B22" t="str">
            <v>CASI SEGURO (5)</v>
          </cell>
          <cell r="C22">
            <v>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APA DE RIESGOS"/>
      <sheetName val="MATRIZ CALIFICACIÓN"/>
      <sheetName val="Hoja1"/>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D415"/>
  <sheetViews>
    <sheetView showFormulas="false" showGridLines="true" showRowColHeaders="true" showZeros="true" rightToLeft="false" tabSelected="true" showOutlineSymbols="true" defaultGridColor="true" view="normal" topLeftCell="A33" colorId="64" zoomScale="80" zoomScaleNormal="80" zoomScalePageLayoutView="100" workbookViewId="0">
      <pane xSplit="6" ySplit="21" topLeftCell="H167" activePane="bottomRight" state="frozen"/>
      <selection pane="topLeft" activeCell="A33" activeCellId="0" sqref="A33"/>
      <selection pane="topRight" activeCell="H33" activeCellId="0" sqref="H33"/>
      <selection pane="bottomLeft" activeCell="A167" activeCellId="0" sqref="A167"/>
      <selection pane="bottomRight" activeCell="A168" activeCellId="0" sqref="A168"/>
    </sheetView>
  </sheetViews>
  <sheetFormatPr defaultColWidth="11.41796875" defaultRowHeight="14.25" zeroHeight="false" outlineLevelRow="0" outlineLevelCol="0"/>
  <cols>
    <col collapsed="false" customWidth="true" hidden="false" outlineLevel="0" max="1" min="1" style="1" width="4.85"/>
    <col collapsed="false" customWidth="true" hidden="false" outlineLevel="0" max="2" min="2" style="1" width="15.99"/>
    <col collapsed="false" customWidth="true" hidden="false" outlineLevel="0" max="3" min="3" style="1" width="25.99"/>
    <col collapsed="false" customWidth="true" hidden="false" outlineLevel="0" max="4" min="4" style="1" width="12.85"/>
    <col collapsed="false" customWidth="true" hidden="false" outlineLevel="0" max="5" min="5" style="1" width="13.28"/>
    <col collapsed="false" customWidth="true" hidden="false" outlineLevel="0" max="6" min="6" style="2" width="18.41"/>
    <col collapsed="false" customWidth="true" hidden="true" outlineLevel="0" max="7" min="7" style="1" width="29.71"/>
    <col collapsed="false" customWidth="true" hidden="false" outlineLevel="0" max="8" min="8" style="1" width="21.13"/>
    <col collapsed="false" customWidth="true" hidden="false" outlineLevel="0" max="9" min="9" style="1" width="26.28"/>
    <col collapsed="false" customWidth="true" hidden="false" outlineLevel="0" max="10" min="10" style="1" width="16.13"/>
    <col collapsed="false" customWidth="true" hidden="false" outlineLevel="0" max="11" min="11" style="1" width="16.84"/>
    <col collapsed="false" customWidth="true" hidden="true" outlineLevel="0" max="12" min="12" style="1" width="17.85"/>
    <col collapsed="false" customWidth="true" hidden="true" outlineLevel="0" max="13" min="13" style="1" width="20.13"/>
    <col collapsed="false" customWidth="true" hidden="true" outlineLevel="0" max="15" min="14" style="1" width="4.41"/>
    <col collapsed="false" customWidth="true" hidden="true" outlineLevel="0" max="16" min="16" style="1" width="16.28"/>
    <col collapsed="false" customWidth="true" hidden="true" outlineLevel="0" max="17" min="17" style="1" width="13.41"/>
    <col collapsed="false" customWidth="true" hidden="true" outlineLevel="0" max="18" min="18" style="1" width="33.28"/>
    <col collapsed="false" customWidth="true" hidden="true" outlineLevel="0" max="19" min="19" style="1" width="9.56"/>
    <col collapsed="false" customWidth="true" hidden="true" outlineLevel="0" max="20" min="20" style="1" width="8.85"/>
    <col collapsed="false" customWidth="true" hidden="true" outlineLevel="0" max="21" min="21" style="1" width="60.7"/>
    <col collapsed="false" customWidth="true" hidden="true" outlineLevel="0" max="22" min="22" style="1" width="9.56"/>
    <col collapsed="false" customWidth="true" hidden="true" outlineLevel="0" max="23" min="23" style="1" width="8.85"/>
    <col collapsed="false" customWidth="true" hidden="true" outlineLevel="0" max="24" min="24" style="1" width="11.7"/>
    <col collapsed="false" customWidth="true" hidden="true" outlineLevel="0" max="25" min="25" style="1" width="8.85"/>
    <col collapsed="false" customWidth="true" hidden="true" outlineLevel="0" max="26" min="26" style="1" width="11.7"/>
    <col collapsed="false" customWidth="true" hidden="true" outlineLevel="0" max="27" min="27" style="1" width="8.85"/>
    <col collapsed="false" customWidth="true" hidden="true" outlineLevel="0" max="28" min="28" style="1" width="31.85"/>
    <col collapsed="false" customWidth="true" hidden="true" outlineLevel="0" max="29" min="29" style="1" width="12.99"/>
    <col collapsed="false" customWidth="true" hidden="true" outlineLevel="0" max="30" min="30" style="1" width="3.42"/>
    <col collapsed="false" customWidth="true" hidden="true" outlineLevel="0" max="31" min="31" style="1" width="21.13"/>
    <col collapsed="false" customWidth="true" hidden="true" outlineLevel="0" max="32" min="32" style="1" width="3.42"/>
    <col collapsed="false" customWidth="true" hidden="true" outlineLevel="0" max="34" min="33" style="1" width="1.85"/>
    <col collapsed="false" customWidth="true" hidden="true" outlineLevel="0" max="37" min="35" style="1" width="4.41"/>
    <col collapsed="false" customWidth="true" hidden="false" outlineLevel="0" max="38" min="38" style="1" width="17.85"/>
    <col collapsed="false" customWidth="true" hidden="false" outlineLevel="0" max="39" min="39" style="1" width="14.99"/>
    <col collapsed="false" customWidth="true" hidden="false" outlineLevel="0" max="40" min="40" style="1" width="24.85"/>
    <col collapsed="false" customWidth="true" hidden="false" outlineLevel="0" max="41" min="41" style="1" width="30.99"/>
    <col collapsed="false" customWidth="true" hidden="false" outlineLevel="0" max="42" min="42" style="1" width="27.99"/>
    <col collapsed="false" customWidth="true" hidden="false" outlineLevel="0" max="43" min="43" style="1" width="14.41"/>
    <col collapsed="false" customWidth="true" hidden="false" outlineLevel="0" max="44" min="44" style="1" width="16.28"/>
    <col collapsed="false" customWidth="true" hidden="false" outlineLevel="0" max="45" min="45" style="1" width="20.28"/>
    <col collapsed="false" customWidth="false" hidden="false" outlineLevel="0" max="95" min="46" style="3" width="11.42"/>
    <col collapsed="false" customWidth="false" hidden="false" outlineLevel="0" max="257" min="96" style="1" width="11.42"/>
  </cols>
  <sheetData>
    <row r="1" customFormat="false" ht="15" hidden="true" customHeight="true" outlineLevel="0" collapsed="false"/>
    <row r="2" customFormat="false" ht="12.75" hidden="true" customHeight="true" outlineLevel="0" collapsed="false">
      <c r="L2" s="4"/>
    </row>
    <row r="3" customFormat="false" ht="12.75" hidden="true" customHeight="true" outlineLevel="0" collapsed="false">
      <c r="D3" s="5" t="s">
        <v>0</v>
      </c>
      <c r="E3" s="6"/>
      <c r="F3" s="7" t="s">
        <v>1</v>
      </c>
      <c r="G3" s="8"/>
      <c r="H3" s="6" t="s">
        <v>2</v>
      </c>
      <c r="I3" s="6" t="s">
        <v>3</v>
      </c>
      <c r="J3" s="9"/>
      <c r="K3" s="10"/>
      <c r="L3" s="11" t="s">
        <v>4</v>
      </c>
      <c r="M3" s="11"/>
      <c r="V3" s="1" t="s">
        <v>5</v>
      </c>
      <c r="X3" s="1" t="s">
        <v>5</v>
      </c>
      <c r="Z3" s="1" t="s">
        <v>5</v>
      </c>
    </row>
    <row r="4" customFormat="false" ht="12.75" hidden="true" customHeight="true" outlineLevel="0" collapsed="false">
      <c r="D4" s="5" t="s">
        <v>6</v>
      </c>
      <c r="E4" s="6" t="s">
        <v>7</v>
      </c>
      <c r="F4" s="12" t="s">
        <v>8</v>
      </c>
      <c r="G4" s="13"/>
      <c r="H4" s="14" t="s">
        <v>9</v>
      </c>
      <c r="I4" s="14" t="s">
        <v>10</v>
      </c>
      <c r="J4" s="3"/>
      <c r="L4" s="11" t="s">
        <v>11</v>
      </c>
      <c r="M4" s="11" t="s">
        <v>12</v>
      </c>
      <c r="V4" s="1" t="s">
        <v>13</v>
      </c>
      <c r="X4" s="1" t="s">
        <v>13</v>
      </c>
      <c r="Z4" s="1" t="s">
        <v>14</v>
      </c>
    </row>
    <row r="5" customFormat="false" ht="12.75" hidden="true" customHeight="true" outlineLevel="0" collapsed="false">
      <c r="D5" s="15" t="s">
        <v>15</v>
      </c>
      <c r="E5" s="14" t="s">
        <v>16</v>
      </c>
      <c r="F5" s="12" t="s">
        <v>17</v>
      </c>
      <c r="G5" s="13"/>
      <c r="H5" s="14" t="s">
        <v>18</v>
      </c>
      <c r="I5" s="14" t="s">
        <v>19</v>
      </c>
      <c r="J5" s="3"/>
      <c r="L5" s="6" t="s">
        <v>20</v>
      </c>
      <c r="M5" s="6" t="s">
        <v>21</v>
      </c>
    </row>
    <row r="6" customFormat="false" ht="12.75" hidden="true" customHeight="true" outlineLevel="0" collapsed="false">
      <c r="D6" s="15" t="s">
        <v>22</v>
      </c>
      <c r="E6" s="14" t="s">
        <v>23</v>
      </c>
      <c r="F6" s="12" t="s">
        <v>24</v>
      </c>
      <c r="G6" s="13"/>
      <c r="H6" s="14" t="s">
        <v>25</v>
      </c>
      <c r="I6" s="14" t="s">
        <v>26</v>
      </c>
      <c r="J6" s="3"/>
      <c r="L6" s="6" t="s">
        <v>27</v>
      </c>
      <c r="M6" s="6" t="s">
        <v>28</v>
      </c>
    </row>
    <row r="7" customFormat="false" ht="12.75" hidden="true" customHeight="true" outlineLevel="0" collapsed="false">
      <c r="D7" s="15" t="s">
        <v>29</v>
      </c>
      <c r="E7" s="14" t="s">
        <v>30</v>
      </c>
      <c r="F7" s="12" t="s">
        <v>31</v>
      </c>
      <c r="G7" s="13"/>
      <c r="H7" s="14" t="s">
        <v>32</v>
      </c>
      <c r="I7" s="14" t="s">
        <v>33</v>
      </c>
      <c r="J7" s="3"/>
      <c r="L7" s="6" t="s">
        <v>34</v>
      </c>
      <c r="M7" s="6" t="s">
        <v>35</v>
      </c>
    </row>
    <row r="8" customFormat="false" ht="12.75" hidden="true" customHeight="true" outlineLevel="0" collapsed="false">
      <c r="D8" s="15" t="s">
        <v>36</v>
      </c>
      <c r="E8" s="14" t="s">
        <v>37</v>
      </c>
      <c r="F8" s="12" t="s">
        <v>38</v>
      </c>
      <c r="G8" s="13"/>
      <c r="H8" s="14" t="s">
        <v>39</v>
      </c>
      <c r="I8" s="14" t="s">
        <v>40</v>
      </c>
      <c r="J8" s="3"/>
      <c r="L8" s="6" t="s">
        <v>41</v>
      </c>
      <c r="M8" s="6" t="s">
        <v>42</v>
      </c>
    </row>
    <row r="9" customFormat="false" ht="12.75" hidden="true" customHeight="true" outlineLevel="0" collapsed="false">
      <c r="D9" s="15" t="s">
        <v>43</v>
      </c>
      <c r="E9" s="14"/>
      <c r="F9" s="12" t="s">
        <v>44</v>
      </c>
      <c r="G9" s="13"/>
      <c r="H9" s="14" t="s">
        <v>45</v>
      </c>
      <c r="I9" s="14" t="s">
        <v>46</v>
      </c>
      <c r="J9" s="3"/>
      <c r="L9" s="6" t="s">
        <v>47</v>
      </c>
      <c r="M9" s="6" t="s">
        <v>48</v>
      </c>
    </row>
    <row r="10" customFormat="false" ht="12.75" hidden="true" customHeight="true" outlineLevel="0" collapsed="false">
      <c r="D10" s="15"/>
      <c r="E10" s="14"/>
      <c r="F10" s="12" t="s">
        <v>49</v>
      </c>
      <c r="G10" s="13"/>
      <c r="H10" s="14" t="s">
        <v>50</v>
      </c>
      <c r="I10" s="14" t="s">
        <v>51</v>
      </c>
      <c r="J10" s="3"/>
      <c r="AV10" s="3" t="s">
        <v>11</v>
      </c>
    </row>
    <row r="11" customFormat="false" ht="12.75" hidden="true" customHeight="true" outlineLevel="0" collapsed="false">
      <c r="D11" s="15"/>
      <c r="E11" s="14"/>
      <c r="F11" s="12"/>
      <c r="G11" s="13"/>
      <c r="H11" s="14" t="s">
        <v>52</v>
      </c>
      <c r="I11" s="14" t="s">
        <v>53</v>
      </c>
      <c r="J11" s="3"/>
      <c r="AV11" s="3" t="s">
        <v>12</v>
      </c>
    </row>
    <row r="12" customFormat="false" ht="12.75" hidden="true" customHeight="true" outlineLevel="0" collapsed="false">
      <c r="D12" s="15"/>
      <c r="E12" s="14"/>
      <c r="F12" s="12"/>
      <c r="G12" s="13"/>
      <c r="H12" s="14" t="s">
        <v>54</v>
      </c>
      <c r="I12" s="14" t="s">
        <v>55</v>
      </c>
      <c r="J12" s="3"/>
    </row>
    <row r="13" customFormat="false" ht="12.75" hidden="true" customHeight="true" outlineLevel="0" collapsed="false">
      <c r="D13" s="15"/>
      <c r="E13" s="14"/>
      <c r="F13" s="12"/>
      <c r="G13" s="13"/>
      <c r="H13" s="14" t="s">
        <v>56</v>
      </c>
      <c r="I13" s="14" t="s">
        <v>57</v>
      </c>
      <c r="J13" s="3"/>
    </row>
    <row r="14" customFormat="false" ht="12.75" hidden="true" customHeight="true" outlineLevel="0" collapsed="false">
      <c r="D14" s="15"/>
      <c r="E14" s="14"/>
      <c r="F14" s="12"/>
      <c r="G14" s="13"/>
      <c r="H14" s="14" t="s">
        <v>58</v>
      </c>
      <c r="I14" s="14" t="s">
        <v>59</v>
      </c>
      <c r="J14" s="3"/>
    </row>
    <row r="15" customFormat="false" ht="12.75" hidden="true" customHeight="true" outlineLevel="0" collapsed="false">
      <c r="D15" s="14"/>
      <c r="E15" s="14"/>
      <c r="F15" s="12"/>
      <c r="G15" s="13"/>
      <c r="H15" s="14" t="s">
        <v>60</v>
      </c>
      <c r="I15" s="14" t="s">
        <v>61</v>
      </c>
      <c r="J15" s="3"/>
    </row>
    <row r="16" customFormat="false" ht="12.75" hidden="true" customHeight="true" outlineLevel="0" collapsed="false">
      <c r="H16" s="14" t="s">
        <v>62</v>
      </c>
      <c r="I16" s="14" t="s">
        <v>63</v>
      </c>
      <c r="J16" s="3"/>
    </row>
    <row r="17" customFormat="false" ht="12.75" hidden="true" customHeight="true" outlineLevel="0" collapsed="false"/>
    <row r="18" customFormat="false" ht="12.75" hidden="true" customHeight="true" outlineLevel="0" collapsed="false"/>
    <row r="19" customFormat="false" ht="12.75" hidden="true" customHeight="true" outlineLevel="0" collapsed="false"/>
    <row r="20" customFormat="false" ht="12.75" hidden="true" customHeight="true" outlineLevel="0" collapsed="false"/>
    <row r="21" customFormat="false" ht="12.75" hidden="true" customHeight="true" outlineLevel="0" collapsed="false">
      <c r="D21" s="16"/>
      <c r="E21" s="3"/>
    </row>
    <row r="22" customFormat="false" ht="12.75" hidden="true" customHeight="true" outlineLevel="0" collapsed="false">
      <c r="D22" s="16"/>
      <c r="E22" s="17"/>
      <c r="F22" s="18"/>
      <c r="G22" s="3"/>
    </row>
    <row r="23" customFormat="false" ht="12.75" hidden="true" customHeight="true" outlineLevel="0" collapsed="false">
      <c r="D23" s="16"/>
      <c r="E23" s="17"/>
      <c r="F23" s="18"/>
      <c r="G23" s="3"/>
    </row>
    <row r="24" customFormat="false" ht="12.75" hidden="true" customHeight="true" outlineLevel="0" collapsed="false">
      <c r="D24" s="16"/>
      <c r="E24" s="17"/>
      <c r="F24" s="18"/>
      <c r="G24" s="3"/>
    </row>
    <row r="25" customFormat="false" ht="12.75" hidden="true" customHeight="true" outlineLevel="0" collapsed="false">
      <c r="D25" s="3"/>
      <c r="E25" s="17"/>
      <c r="F25" s="18"/>
      <c r="G25" s="3"/>
    </row>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c r="D30" s="10"/>
    </row>
    <row r="31" customFormat="false" ht="12.75" hidden="true" customHeight="true" outlineLevel="0" collapsed="false"/>
    <row r="32" customFormat="false" ht="32.25" hidden="true" customHeight="true" outlineLevel="0" collapsed="false"/>
    <row r="33" s="25" customFormat="true" ht="12" hidden="false" customHeight="true" outlineLevel="0" collapsed="false">
      <c r="A33" s="19" t="s">
        <v>64</v>
      </c>
      <c r="B33" s="20"/>
      <c r="C33" s="20"/>
      <c r="D33" s="20"/>
      <c r="E33" s="21"/>
      <c r="F33" s="22" t="s">
        <v>65</v>
      </c>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3" t="s">
        <v>66</v>
      </c>
      <c r="AS33" s="23"/>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row>
    <row r="34" s="25" customFormat="true" ht="15.75" hidden="false" customHeight="true" outlineLevel="0" collapsed="false">
      <c r="A34" s="26"/>
      <c r="B34" s="27"/>
      <c r="C34" s="27"/>
      <c r="D34" s="27"/>
      <c r="E34" s="28"/>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3"/>
      <c r="AS34" s="23"/>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row>
    <row r="35" s="25" customFormat="true" ht="27" hidden="false" customHeight="true" outlineLevel="0" collapsed="false">
      <c r="A35" s="26"/>
      <c r="B35" s="27"/>
      <c r="C35" s="27"/>
      <c r="D35" s="27"/>
      <c r="E35" s="28"/>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3" t="s">
        <v>67</v>
      </c>
      <c r="AS35" s="23"/>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row>
    <row r="36" s="25" customFormat="true" ht="2.25" hidden="false" customHeight="true" outlineLevel="0" collapsed="false">
      <c r="A36" s="26"/>
      <c r="B36" s="27"/>
      <c r="C36" s="27"/>
      <c r="D36" s="27"/>
      <c r="E36" s="28"/>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3"/>
      <c r="AS36" s="23"/>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row>
    <row r="37" s="25" customFormat="true" ht="8.25" hidden="false" customHeight="true" outlineLevel="0" collapsed="false">
      <c r="A37" s="26"/>
      <c r="B37" s="27"/>
      <c r="C37" s="27"/>
      <c r="D37" s="27"/>
      <c r="E37" s="28"/>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3" t="s">
        <v>68</v>
      </c>
      <c r="AS37" s="23"/>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row>
    <row r="38" s="25" customFormat="true" ht="8.25" hidden="false" customHeight="true" outlineLevel="0" collapsed="false">
      <c r="A38" s="26"/>
      <c r="B38" s="27"/>
      <c r="C38" s="27"/>
      <c r="D38" s="27"/>
      <c r="E38" s="28"/>
      <c r="F38" s="22"/>
      <c r="G38" s="22"/>
      <c r="H38" s="22"/>
      <c r="I38" s="22"/>
      <c r="J38" s="22"/>
      <c r="K38" s="22"/>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3"/>
      <c r="AS38" s="23"/>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row>
    <row r="39" s="25" customFormat="true" ht="23.25" hidden="false" customHeight="true" outlineLevel="0" collapsed="false">
      <c r="A39" s="29"/>
      <c r="B39" s="30"/>
      <c r="C39" s="30"/>
      <c r="D39" s="30"/>
      <c r="E39" s="31"/>
      <c r="F39" s="22"/>
      <c r="G39" s="22"/>
      <c r="H39" s="22"/>
      <c r="I39" s="22"/>
      <c r="J39" s="22"/>
      <c r="K39" s="22"/>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3"/>
      <c r="AS39" s="23"/>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row>
    <row r="40" customFormat="false" ht="12.75" hidden="false" customHeight="true" outlineLevel="0" collapsed="false">
      <c r="A40" s="32" t="s">
        <v>69</v>
      </c>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row>
    <row r="41" customFormat="false" ht="13.5" hidden="false" customHeight="true" outlineLevel="0" collapsed="false">
      <c r="A41" s="33"/>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row>
    <row r="42" customFormat="false" ht="13.5" hidden="true" customHeight="true" outlineLevel="0" collapsed="false"/>
    <row r="43" customFormat="false" ht="13.5" hidden="true" customHeight="true" outlineLevel="0" collapsed="false"/>
    <row r="44" customFormat="false" ht="13.5" hidden="true" customHeight="true" outlineLevel="0" collapsed="false"/>
    <row r="45" customFormat="false" ht="13.5" hidden="true" customHeight="true" outlineLevel="0" collapsed="false"/>
    <row r="46" customFormat="false" ht="13.5" hidden="true" customHeight="true" outlineLevel="0" collapsed="false"/>
    <row r="47" customFormat="false" ht="13.5" hidden="true" customHeight="true" outlineLevel="0" collapsed="false"/>
    <row r="48" customFormat="false" ht="13.5" hidden="true" customHeight="true" outlineLevel="0" collapsed="false"/>
    <row r="49" customFormat="false" ht="13.5" hidden="true" customHeight="true" outlineLevel="0" collapsed="false"/>
    <row r="50" s="42" customFormat="true" ht="20.25" hidden="false" customHeight="true" outlineLevel="0" collapsed="false">
      <c r="A50" s="34" t="s">
        <v>70</v>
      </c>
      <c r="B50" s="34" t="s">
        <v>71</v>
      </c>
      <c r="C50" s="34" t="s">
        <v>72</v>
      </c>
      <c r="D50" s="34" t="s">
        <v>0</v>
      </c>
      <c r="E50" s="34"/>
      <c r="F50" s="35" t="s">
        <v>73</v>
      </c>
      <c r="G50" s="35"/>
      <c r="H50" s="35"/>
      <c r="I50" s="35"/>
      <c r="J50" s="35"/>
      <c r="K50" s="36" t="s">
        <v>74</v>
      </c>
      <c r="L50" s="37" t="s">
        <v>75</v>
      </c>
      <c r="M50" s="37"/>
      <c r="N50" s="37"/>
      <c r="O50" s="37"/>
      <c r="P50" s="37"/>
      <c r="Q50" s="37"/>
      <c r="R50" s="37"/>
      <c r="S50" s="38" t="s">
        <v>76</v>
      </c>
      <c r="T50" s="38"/>
      <c r="U50" s="38"/>
      <c r="V50" s="38"/>
      <c r="W50" s="38"/>
      <c r="X50" s="38"/>
      <c r="Y50" s="38"/>
      <c r="Z50" s="38"/>
      <c r="AA50" s="38"/>
      <c r="AB50" s="38"/>
      <c r="AC50" s="38"/>
      <c r="AD50" s="38"/>
      <c r="AE50" s="38"/>
      <c r="AF50" s="38"/>
      <c r="AG50" s="38"/>
      <c r="AH50" s="38"/>
      <c r="AI50" s="38"/>
      <c r="AJ50" s="38"/>
      <c r="AK50" s="38"/>
      <c r="AL50" s="37" t="s">
        <v>77</v>
      </c>
      <c r="AM50" s="37"/>
      <c r="AN50" s="37"/>
      <c r="AO50" s="37"/>
      <c r="AP50" s="39" t="s">
        <v>78</v>
      </c>
      <c r="AQ50" s="39"/>
      <c r="AR50" s="39"/>
      <c r="AS50" s="39"/>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1"/>
      <c r="CS50" s="41"/>
      <c r="CT50" s="41"/>
      <c r="CU50" s="41"/>
      <c r="CV50" s="41"/>
      <c r="CW50" s="41"/>
      <c r="CX50" s="41"/>
      <c r="CY50" s="41"/>
      <c r="CZ50" s="41"/>
      <c r="DA50" s="41"/>
      <c r="DB50" s="41"/>
      <c r="DC50" s="41"/>
      <c r="DD50" s="41"/>
      <c r="DE50" s="41"/>
      <c r="DF50" s="41"/>
      <c r="DG50" s="41"/>
      <c r="DH50" s="41"/>
      <c r="DI50" s="41"/>
      <c r="DJ50" s="41"/>
      <c r="DK50" s="41"/>
      <c r="DL50" s="41"/>
      <c r="DM50" s="41"/>
      <c r="DN50" s="41"/>
      <c r="DO50" s="41"/>
      <c r="DP50" s="41"/>
      <c r="DQ50" s="41"/>
      <c r="DR50" s="41"/>
      <c r="DS50" s="41"/>
      <c r="DT50" s="41"/>
      <c r="DU50" s="41"/>
      <c r="DV50" s="41"/>
      <c r="DW50" s="41"/>
      <c r="DX50" s="41"/>
      <c r="DY50" s="41"/>
      <c r="DZ50" s="41"/>
      <c r="EA50" s="41"/>
      <c r="EB50" s="41"/>
      <c r="EC50" s="41"/>
      <c r="ED50" s="41"/>
      <c r="EE50" s="41"/>
      <c r="EF50" s="41"/>
      <c r="EG50" s="41"/>
      <c r="EH50" s="41"/>
      <c r="EI50" s="41"/>
      <c r="EJ50" s="41"/>
      <c r="EK50" s="41"/>
      <c r="EL50" s="41"/>
      <c r="EM50" s="41"/>
      <c r="EN50" s="41"/>
      <c r="EO50" s="41"/>
      <c r="EP50" s="41"/>
      <c r="EQ50" s="41"/>
      <c r="ER50" s="41"/>
      <c r="ES50" s="41"/>
      <c r="ET50" s="41"/>
      <c r="EU50" s="41"/>
      <c r="EV50" s="41"/>
      <c r="EW50" s="41"/>
      <c r="EX50" s="41"/>
      <c r="EY50" s="41"/>
      <c r="EZ50" s="41"/>
      <c r="FA50" s="41"/>
      <c r="FB50" s="41"/>
      <c r="FC50" s="41"/>
      <c r="FD50" s="41"/>
      <c r="FE50" s="41"/>
      <c r="FF50" s="41"/>
      <c r="FG50" s="41"/>
      <c r="FH50" s="41"/>
      <c r="FI50" s="41"/>
      <c r="FJ50" s="41"/>
      <c r="FK50" s="41"/>
      <c r="FL50" s="41"/>
      <c r="FM50" s="41"/>
      <c r="FN50" s="41"/>
      <c r="FO50" s="41"/>
      <c r="FP50" s="41"/>
      <c r="FQ50" s="41"/>
      <c r="FR50" s="41"/>
      <c r="FS50" s="41"/>
      <c r="FT50" s="41"/>
      <c r="FU50" s="41"/>
      <c r="FV50" s="41"/>
      <c r="FW50" s="41"/>
      <c r="FX50" s="41"/>
      <c r="FY50" s="41"/>
      <c r="FZ50" s="41"/>
      <c r="GA50" s="41"/>
      <c r="GB50" s="41"/>
      <c r="GC50" s="41"/>
      <c r="GD50" s="41"/>
    </row>
    <row r="51" s="42" customFormat="true" ht="18" hidden="false" customHeight="true" outlineLevel="0" collapsed="false">
      <c r="A51" s="34"/>
      <c r="B51" s="34"/>
      <c r="C51" s="34"/>
      <c r="D51" s="34"/>
      <c r="E51" s="34"/>
      <c r="F51" s="43" t="s">
        <v>79</v>
      </c>
      <c r="G51" s="44" t="s">
        <v>80</v>
      </c>
      <c r="H51" s="43" t="s">
        <v>81</v>
      </c>
      <c r="I51" s="43" t="s">
        <v>82</v>
      </c>
      <c r="J51" s="43" t="s">
        <v>83</v>
      </c>
      <c r="K51" s="36"/>
      <c r="L51" s="37"/>
      <c r="M51" s="37"/>
      <c r="N51" s="37"/>
      <c r="O51" s="37"/>
      <c r="P51" s="37"/>
      <c r="Q51" s="37"/>
      <c r="R51" s="37"/>
      <c r="S51" s="38"/>
      <c r="T51" s="38"/>
      <c r="U51" s="38"/>
      <c r="V51" s="38"/>
      <c r="W51" s="38"/>
      <c r="X51" s="38"/>
      <c r="Y51" s="38"/>
      <c r="Z51" s="38"/>
      <c r="AA51" s="38"/>
      <c r="AB51" s="38"/>
      <c r="AC51" s="38"/>
      <c r="AD51" s="38"/>
      <c r="AE51" s="38"/>
      <c r="AF51" s="38"/>
      <c r="AG51" s="38"/>
      <c r="AH51" s="38"/>
      <c r="AI51" s="38"/>
      <c r="AJ51" s="38"/>
      <c r="AK51" s="38"/>
      <c r="AL51" s="37"/>
      <c r="AM51" s="37"/>
      <c r="AN51" s="37"/>
      <c r="AO51" s="37"/>
      <c r="AP51" s="39"/>
      <c r="AQ51" s="39"/>
      <c r="AR51" s="39"/>
      <c r="AS51" s="39"/>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1"/>
      <c r="CS51" s="41"/>
      <c r="CT51" s="41"/>
      <c r="CU51" s="41"/>
      <c r="CV51" s="41"/>
      <c r="CW51" s="41"/>
      <c r="CX51" s="41"/>
      <c r="CY51" s="41"/>
      <c r="CZ51" s="41"/>
      <c r="DA51" s="41"/>
      <c r="DB51" s="41"/>
      <c r="DC51" s="41"/>
      <c r="DD51" s="41"/>
      <c r="DE51" s="41"/>
      <c r="DF51" s="41"/>
      <c r="DG51" s="41"/>
      <c r="DH51" s="41"/>
      <c r="DI51" s="41"/>
      <c r="DJ51" s="41"/>
      <c r="DK51" s="41"/>
      <c r="DL51" s="41"/>
      <c r="DM51" s="41"/>
      <c r="DN51" s="41"/>
      <c r="DO51" s="41"/>
      <c r="DP51" s="41"/>
      <c r="DQ51" s="41"/>
      <c r="DR51" s="41"/>
      <c r="DS51" s="41"/>
      <c r="DT51" s="41"/>
      <c r="DU51" s="41"/>
      <c r="DV51" s="41"/>
      <c r="DW51" s="41"/>
      <c r="DX51" s="41"/>
      <c r="DY51" s="41"/>
      <c r="DZ51" s="41"/>
      <c r="EA51" s="41"/>
      <c r="EB51" s="41"/>
      <c r="EC51" s="41"/>
      <c r="ED51" s="41"/>
      <c r="EE51" s="41"/>
      <c r="EF51" s="41"/>
      <c r="EG51" s="41"/>
      <c r="EH51" s="41"/>
      <c r="EI51" s="41"/>
      <c r="EJ51" s="41"/>
      <c r="EK51" s="41"/>
      <c r="EL51" s="41"/>
      <c r="EM51" s="41"/>
      <c r="EN51" s="41"/>
      <c r="EO51" s="41"/>
      <c r="EP51" s="41"/>
      <c r="EQ51" s="41"/>
      <c r="ER51" s="41"/>
      <c r="ES51" s="41"/>
      <c r="ET51" s="41"/>
      <c r="EU51" s="41"/>
      <c r="EV51" s="41"/>
      <c r="EW51" s="41"/>
      <c r="EX51" s="41"/>
      <c r="EY51" s="41"/>
      <c r="EZ51" s="41"/>
      <c r="FA51" s="41"/>
      <c r="FB51" s="41"/>
      <c r="FC51" s="41"/>
      <c r="FD51" s="41"/>
      <c r="FE51" s="41"/>
      <c r="FF51" s="41"/>
      <c r="FG51" s="41"/>
      <c r="FH51" s="41"/>
      <c r="FI51" s="41"/>
      <c r="FJ51" s="41"/>
      <c r="FK51" s="41"/>
      <c r="FL51" s="41"/>
      <c r="FM51" s="41"/>
      <c r="FN51" s="41"/>
      <c r="FO51" s="41"/>
      <c r="FP51" s="41"/>
      <c r="FQ51" s="41"/>
      <c r="FR51" s="41"/>
      <c r="FS51" s="41"/>
      <c r="FT51" s="41"/>
      <c r="FU51" s="41"/>
      <c r="FV51" s="41"/>
      <c r="FW51" s="41"/>
      <c r="FX51" s="41"/>
      <c r="FY51" s="41"/>
      <c r="FZ51" s="41"/>
      <c r="GA51" s="41"/>
      <c r="GB51" s="41"/>
      <c r="GC51" s="41"/>
      <c r="GD51" s="41"/>
    </row>
    <row r="52" s="42" customFormat="true" ht="27.75" hidden="false" customHeight="true" outlineLevel="0" collapsed="false">
      <c r="A52" s="34"/>
      <c r="B52" s="34"/>
      <c r="C52" s="34"/>
      <c r="D52" s="34" t="s">
        <v>6</v>
      </c>
      <c r="E52" s="34" t="s">
        <v>7</v>
      </c>
      <c r="F52" s="43"/>
      <c r="G52" s="43"/>
      <c r="H52" s="43"/>
      <c r="I52" s="43"/>
      <c r="J52" s="43"/>
      <c r="K52" s="36"/>
      <c r="L52" s="37" t="s">
        <v>4</v>
      </c>
      <c r="M52" s="37"/>
      <c r="N52" s="45" t="s">
        <v>84</v>
      </c>
      <c r="O52" s="45"/>
      <c r="P52" s="45"/>
      <c r="Q52" s="45"/>
      <c r="R52" s="45"/>
      <c r="S52" s="46" t="s">
        <v>85</v>
      </c>
      <c r="T52" s="46"/>
      <c r="U52" s="47" t="s">
        <v>86</v>
      </c>
      <c r="V52" s="48" t="s">
        <v>87</v>
      </c>
      <c r="W52" s="48"/>
      <c r="X52" s="43" t="s">
        <v>88</v>
      </c>
      <c r="Y52" s="43"/>
      <c r="Z52" s="43" t="s">
        <v>89</v>
      </c>
      <c r="AA52" s="43"/>
      <c r="AB52" s="47" t="s">
        <v>90</v>
      </c>
      <c r="AC52" s="49" t="s">
        <v>91</v>
      </c>
      <c r="AD52" s="50"/>
      <c r="AE52" s="51" t="s">
        <v>92</v>
      </c>
      <c r="AF52" s="52"/>
      <c r="AG52" s="52"/>
      <c r="AH52" s="52"/>
      <c r="AI52" s="53"/>
      <c r="AJ52" s="53"/>
      <c r="AK52" s="53"/>
      <c r="AL52" s="37" t="s">
        <v>4</v>
      </c>
      <c r="AM52" s="37"/>
      <c r="AN52" s="37" t="s">
        <v>84</v>
      </c>
      <c r="AO52" s="37"/>
      <c r="AP52" s="54" t="s">
        <v>93</v>
      </c>
      <c r="AQ52" s="54" t="s">
        <v>94</v>
      </c>
      <c r="AR52" s="54" t="s">
        <v>95</v>
      </c>
      <c r="AS52" s="54" t="s">
        <v>96</v>
      </c>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1"/>
      <c r="CS52" s="41"/>
      <c r="CT52" s="41"/>
      <c r="CU52" s="41"/>
      <c r="CV52" s="41"/>
      <c r="CW52" s="41"/>
      <c r="CX52" s="41"/>
      <c r="CY52" s="41"/>
      <c r="CZ52" s="41"/>
      <c r="DA52" s="41"/>
      <c r="DB52" s="41"/>
      <c r="DC52" s="41"/>
      <c r="DD52" s="41"/>
      <c r="DE52" s="41"/>
      <c r="DF52" s="41"/>
      <c r="DG52" s="41"/>
      <c r="DH52" s="41"/>
      <c r="DI52" s="41"/>
      <c r="DJ52" s="41"/>
      <c r="DK52" s="41"/>
      <c r="DL52" s="41"/>
      <c r="DM52" s="41"/>
      <c r="DN52" s="41"/>
      <c r="DO52" s="41"/>
      <c r="DP52" s="41"/>
      <c r="DQ52" s="41"/>
      <c r="DR52" s="41"/>
      <c r="DS52" s="41"/>
      <c r="DT52" s="41"/>
      <c r="DU52" s="41"/>
      <c r="DV52" s="41"/>
      <c r="DW52" s="41"/>
      <c r="DX52" s="41"/>
      <c r="DY52" s="41"/>
      <c r="DZ52" s="41"/>
      <c r="EA52" s="41"/>
      <c r="EB52" s="41"/>
      <c r="EC52" s="41"/>
      <c r="ED52" s="41"/>
      <c r="EE52" s="41"/>
      <c r="EF52" s="41"/>
      <c r="EG52" s="41"/>
      <c r="EH52" s="41"/>
      <c r="EI52" s="41"/>
      <c r="EJ52" s="41"/>
      <c r="EK52" s="41"/>
      <c r="EL52" s="41"/>
      <c r="EM52" s="41"/>
      <c r="EN52" s="41"/>
      <c r="EO52" s="41"/>
      <c r="EP52" s="41"/>
      <c r="EQ52" s="41"/>
      <c r="ER52" s="41"/>
      <c r="ES52" s="41"/>
      <c r="ET52" s="41"/>
      <c r="EU52" s="41"/>
      <c r="EV52" s="41"/>
      <c r="EW52" s="41"/>
      <c r="EX52" s="41"/>
      <c r="EY52" s="41"/>
      <c r="EZ52" s="41"/>
      <c r="FA52" s="41"/>
      <c r="FB52" s="41"/>
      <c r="FC52" s="41"/>
      <c r="FD52" s="41"/>
      <c r="FE52" s="41"/>
      <c r="FF52" s="41"/>
      <c r="FG52" s="41"/>
      <c r="FH52" s="41"/>
      <c r="FI52" s="41"/>
      <c r="FJ52" s="41"/>
      <c r="FK52" s="41"/>
      <c r="FL52" s="41"/>
      <c r="FM52" s="41"/>
      <c r="FN52" s="41"/>
      <c r="FO52" s="41"/>
      <c r="FP52" s="41"/>
      <c r="FQ52" s="41"/>
      <c r="FR52" s="41"/>
      <c r="FS52" s="41"/>
      <c r="FT52" s="41"/>
      <c r="FU52" s="41"/>
      <c r="FV52" s="41"/>
      <c r="FW52" s="41"/>
      <c r="FX52" s="41"/>
      <c r="FY52" s="41"/>
      <c r="FZ52" s="41"/>
      <c r="GA52" s="41"/>
      <c r="GB52" s="41"/>
      <c r="GC52" s="41"/>
      <c r="GD52" s="41"/>
    </row>
    <row r="53" s="42" customFormat="true" ht="33" hidden="false" customHeight="true" outlineLevel="0" collapsed="false">
      <c r="A53" s="34"/>
      <c r="B53" s="34"/>
      <c r="C53" s="34"/>
      <c r="D53" s="34"/>
      <c r="E53" s="34"/>
      <c r="F53" s="43"/>
      <c r="G53" s="44"/>
      <c r="H53" s="43"/>
      <c r="I53" s="43"/>
      <c r="J53" s="43"/>
      <c r="K53" s="36"/>
      <c r="L53" s="55" t="s">
        <v>11</v>
      </c>
      <c r="M53" s="55" t="s">
        <v>12</v>
      </c>
      <c r="N53" s="56"/>
      <c r="O53" s="56"/>
      <c r="P53" s="57" t="s">
        <v>97</v>
      </c>
      <c r="Q53" s="55" t="s">
        <v>98</v>
      </c>
      <c r="R53" s="55" t="s">
        <v>99</v>
      </c>
      <c r="S53" s="58" t="s">
        <v>100</v>
      </c>
      <c r="T53" s="58" t="s">
        <v>101</v>
      </c>
      <c r="U53" s="47"/>
      <c r="V53" s="59" t="s">
        <v>100</v>
      </c>
      <c r="W53" s="59" t="s">
        <v>101</v>
      </c>
      <c r="X53" s="59" t="s">
        <v>102</v>
      </c>
      <c r="Y53" s="59" t="s">
        <v>101</v>
      </c>
      <c r="Z53" s="59" t="s">
        <v>102</v>
      </c>
      <c r="AA53" s="59" t="s">
        <v>101</v>
      </c>
      <c r="AB53" s="47"/>
      <c r="AC53" s="60"/>
      <c r="AD53" s="60"/>
      <c r="AE53" s="60"/>
      <c r="AF53" s="61"/>
      <c r="AG53" s="61"/>
      <c r="AH53" s="61"/>
      <c r="AI53" s="62"/>
      <c r="AJ53" s="62"/>
      <c r="AK53" s="62"/>
      <c r="AL53" s="55" t="s">
        <v>11</v>
      </c>
      <c r="AM53" s="55" t="s">
        <v>12</v>
      </c>
      <c r="AN53" s="55" t="s">
        <v>103</v>
      </c>
      <c r="AO53" s="55" t="s">
        <v>99</v>
      </c>
      <c r="AP53" s="54"/>
      <c r="AQ53" s="54"/>
      <c r="AR53" s="54"/>
      <c r="AS53" s="54"/>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1"/>
      <c r="CS53" s="41"/>
      <c r="CT53" s="41"/>
      <c r="CU53" s="41"/>
      <c r="CV53" s="41"/>
      <c r="CW53" s="41"/>
      <c r="CX53" s="41"/>
      <c r="CY53" s="41"/>
      <c r="CZ53" s="41"/>
      <c r="DA53" s="41"/>
      <c r="DB53" s="41"/>
      <c r="DC53" s="41"/>
      <c r="DD53" s="41"/>
      <c r="DE53" s="41"/>
      <c r="DF53" s="41"/>
      <c r="DG53" s="41"/>
      <c r="DH53" s="41"/>
      <c r="DI53" s="41"/>
      <c r="DJ53" s="41"/>
      <c r="DK53" s="41"/>
      <c r="DL53" s="41"/>
      <c r="DM53" s="41"/>
      <c r="DN53" s="41"/>
      <c r="DO53" s="41"/>
      <c r="DP53" s="41"/>
      <c r="DQ53" s="41"/>
      <c r="DR53" s="41"/>
      <c r="DS53" s="41"/>
      <c r="DT53" s="41"/>
      <c r="DU53" s="41"/>
      <c r="DV53" s="41"/>
      <c r="DW53" s="41"/>
      <c r="DX53" s="41"/>
      <c r="DY53" s="41"/>
      <c r="DZ53" s="41"/>
      <c r="EA53" s="41"/>
      <c r="EB53" s="41"/>
      <c r="EC53" s="41"/>
      <c r="ED53" s="41"/>
      <c r="EE53" s="41"/>
      <c r="EF53" s="41"/>
      <c r="EG53" s="41"/>
      <c r="EH53" s="41"/>
      <c r="EI53" s="41"/>
      <c r="EJ53" s="41"/>
      <c r="EK53" s="41"/>
      <c r="EL53" s="41"/>
      <c r="EM53" s="41"/>
      <c r="EN53" s="41"/>
      <c r="EO53" s="41"/>
      <c r="EP53" s="41"/>
      <c r="EQ53" s="41"/>
      <c r="ER53" s="41"/>
      <c r="ES53" s="41"/>
      <c r="ET53" s="41"/>
      <c r="EU53" s="41"/>
      <c r="EV53" s="41"/>
      <c r="EW53" s="41"/>
      <c r="EX53" s="41"/>
      <c r="EY53" s="41"/>
      <c r="EZ53" s="41"/>
      <c r="FA53" s="41"/>
      <c r="FB53" s="41"/>
      <c r="FC53" s="41"/>
      <c r="FD53" s="41"/>
      <c r="FE53" s="41"/>
      <c r="FF53" s="41"/>
      <c r="FG53" s="41"/>
      <c r="FH53" s="41"/>
      <c r="FI53" s="41"/>
      <c r="FJ53" s="41"/>
      <c r="FK53" s="41"/>
      <c r="FL53" s="41"/>
      <c r="FM53" s="41"/>
      <c r="FN53" s="41"/>
      <c r="FO53" s="41"/>
      <c r="FP53" s="41"/>
      <c r="FQ53" s="41"/>
      <c r="FR53" s="41"/>
      <c r="FS53" s="41"/>
      <c r="FT53" s="41"/>
      <c r="FU53" s="41"/>
      <c r="FV53" s="41"/>
      <c r="FW53" s="41"/>
      <c r="FX53" s="41"/>
      <c r="FY53" s="41"/>
      <c r="FZ53" s="41"/>
      <c r="GA53" s="41"/>
      <c r="GB53" s="41"/>
      <c r="GC53" s="41"/>
      <c r="GD53" s="41"/>
    </row>
    <row r="54" s="81" customFormat="true" ht="253.5" hidden="false" customHeight="true" outlineLevel="0" collapsed="false">
      <c r="A54" s="63" t="n">
        <v>1</v>
      </c>
      <c r="B54" s="64" t="s">
        <v>39</v>
      </c>
      <c r="C54" s="65" t="s">
        <v>104</v>
      </c>
      <c r="D54" s="66" t="s">
        <v>29</v>
      </c>
      <c r="E54" s="67" t="s">
        <v>30</v>
      </c>
      <c r="F54" s="68" t="s">
        <v>105</v>
      </c>
      <c r="G54" s="66" t="s">
        <v>106</v>
      </c>
      <c r="H54" s="65" t="s">
        <v>107</v>
      </c>
      <c r="I54" s="65" t="s">
        <v>108</v>
      </c>
      <c r="J54" s="64" t="s">
        <v>17</v>
      </c>
      <c r="K54" s="69" t="s">
        <v>109</v>
      </c>
      <c r="L54" s="63" t="s">
        <v>47</v>
      </c>
      <c r="M54" s="63" t="s">
        <v>42</v>
      </c>
      <c r="N54" s="70" t="n">
        <f aca="false">VLOOKUP(L54,'MATRIZ CALIFICACIÓN'!$B$10:$C$24,2,FALSE())</f>
        <v>5</v>
      </c>
      <c r="O54" s="63" t="n">
        <f aca="false">HLOOKUP(M54,'MATRIZ CALIFICACIÓN'!$D$8:$H$9,2,FALSE())</f>
        <v>4</v>
      </c>
      <c r="P54" s="63" t="n">
        <f aca="false">VALUE(CONCATENATE(N54,O54))</f>
        <v>54</v>
      </c>
      <c r="Q54" s="71" t="str">
        <f aca="false">VLOOKUP(P54,'MATRIZ CALIFICACIÓN'!$D$58:$E$82,2,FALSE())</f>
        <v>EXTREMA</v>
      </c>
      <c r="R54" s="72" t="str">
        <f aca="false">VLOOKUP(Q54,'MATRIZ CALIFICACIÓN'!$G$59:$I$62,2,FALSE())</f>
        <v>* Reducir el riesgo
* Evitar el riesgo
* Compartir o transferir el riesgo</v>
      </c>
      <c r="S54" s="73" t="s">
        <v>5</v>
      </c>
      <c r="T54" s="72" t="n">
        <f aca="false">IF(S54="","",IF(S54="si",20,0))</f>
        <v>20</v>
      </c>
      <c r="U54" s="69" t="s">
        <v>110</v>
      </c>
      <c r="V54" s="69" t="s">
        <v>5</v>
      </c>
      <c r="W54" s="69" t="n">
        <f aca="false">IF(V54="","",IF(V54="si",20,0))</f>
        <v>20</v>
      </c>
      <c r="X54" s="69" t="s">
        <v>5</v>
      </c>
      <c r="Y54" s="69" t="n">
        <f aca="false">IF(X54="","",IF(X54="si",20,0))</f>
        <v>20</v>
      </c>
      <c r="Z54" s="69" t="s">
        <v>5</v>
      </c>
      <c r="AA54" s="69" t="n">
        <f aca="false">IF(Z54="","",IF(Z54="si",40,0))</f>
        <v>40</v>
      </c>
      <c r="AB54" s="69" t="s">
        <v>11</v>
      </c>
      <c r="AC54" s="74" t="n">
        <f aca="false">IF(AB54="","",IF(AB54="PROBABILIDAD",SUM(T54+W54+Y54+AA54),0))</f>
        <v>100</v>
      </c>
      <c r="AD54" s="75" t="n">
        <f aca="false">IF(AB54="","",IF(AB54="IMPACTO",SUM(T54+W54+Y54+AA54),0))</f>
        <v>0</v>
      </c>
      <c r="AE54" s="66" t="n">
        <f aca="false">IF(SUM(AC54:AC54),AVERAGEIF(AC54:AC54,"&gt;0",AC54:AC54),1)</f>
        <v>100</v>
      </c>
      <c r="AF54" s="66" t="n">
        <f aca="false">IF(SUM(AD54:AD54),AVERAGEIF(AD54:AD54,"&gt;0",AD54:AD54),1)</f>
        <v>1</v>
      </c>
      <c r="AG54" s="66" t="n">
        <f aca="false">IF(AND(AE54&gt;=0,AE54&lt;=50),0,IF(AND(AE54&gt;50,AE54&lt;76),1,2))</f>
        <v>2</v>
      </c>
      <c r="AH54" s="66" t="n">
        <f aca="false">IF(AND(AF54&gt;=0,AF54&lt;=50),0,IF(AND(AF54&gt;50,AF54&lt;76),1,2))</f>
        <v>0</v>
      </c>
      <c r="AI54" s="72" t="n">
        <f aca="false">IF(AG54&lt;N54,N54-AG54,N54)</f>
        <v>3</v>
      </c>
      <c r="AJ54" s="72" t="n">
        <f aca="false">IF(AH54&lt;O54,O54-AH54,O54)</f>
        <v>4</v>
      </c>
      <c r="AK54" s="72" t="n">
        <f aca="false">VALUE(CONCATENATE(AI6:AI54,AJ54))</f>
        <v>34</v>
      </c>
      <c r="AL54" s="76" t="str">
        <f aca="false">VLOOKUP(AI54,'MATRIZ CALIFICACIÓN'!$A$10:$B$24,2,0)</f>
        <v>POSIBLE (3)</v>
      </c>
      <c r="AM54" s="76" t="str">
        <f aca="false">HLOOKUP(AJ54,'MATRIZ CALIFICACIÓN'!$D$7:$H$8,2,0)</f>
        <v>MAYOR (4)</v>
      </c>
      <c r="AN54" s="71" t="str">
        <f aca="false">VLOOKUP(AK54,'MATRIZ CALIFICACIÓN'!$D$58:$E$82,2,FALSE())</f>
        <v>ALTA</v>
      </c>
      <c r="AO54" s="72" t="str">
        <f aca="false">VLOOKUP(AN54,'MATRIZ CALIFICACIÓN'!$G$59:$I$62,2,FALSE())</f>
        <v>* Reducir el riesgo
* Evitar el riesgo
* Compartir o transferir el riesgo</v>
      </c>
      <c r="AP54" s="65" t="s">
        <v>111</v>
      </c>
      <c r="AQ54" s="77" t="n">
        <v>42370</v>
      </c>
      <c r="AR54" s="77" t="s">
        <v>112</v>
      </c>
      <c r="AS54" s="78" t="s">
        <v>113</v>
      </c>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79"/>
      <c r="CS54" s="80"/>
      <c r="CT54" s="80"/>
      <c r="CU54" s="80"/>
      <c r="CV54" s="80"/>
      <c r="CW54" s="80"/>
      <c r="CX54" s="80"/>
      <c r="CY54" s="80"/>
      <c r="CZ54" s="80"/>
      <c r="DA54" s="80"/>
      <c r="DB54" s="80"/>
      <c r="DC54" s="80"/>
      <c r="DD54" s="80"/>
      <c r="DE54" s="80"/>
      <c r="DF54" s="80"/>
      <c r="DG54" s="80"/>
      <c r="DH54" s="80"/>
      <c r="DI54" s="80"/>
      <c r="DJ54" s="80"/>
      <c r="DK54" s="80"/>
      <c r="DL54" s="80"/>
      <c r="DM54" s="80"/>
      <c r="DN54" s="80"/>
      <c r="DO54" s="80"/>
      <c r="DP54" s="80"/>
      <c r="DQ54" s="80"/>
      <c r="DR54" s="80"/>
      <c r="DS54" s="80"/>
      <c r="DT54" s="80"/>
      <c r="DU54" s="80"/>
      <c r="DV54" s="80"/>
      <c r="DW54" s="80"/>
      <c r="DX54" s="80"/>
      <c r="DY54" s="80"/>
      <c r="DZ54" s="80"/>
      <c r="EA54" s="80"/>
      <c r="EB54" s="80"/>
      <c r="EC54" s="80"/>
      <c r="ED54" s="80"/>
      <c r="EE54" s="80"/>
      <c r="EF54" s="80"/>
      <c r="EG54" s="80"/>
      <c r="EH54" s="80"/>
      <c r="EI54" s="80"/>
      <c r="EJ54" s="80"/>
      <c r="EK54" s="80"/>
      <c r="EL54" s="80"/>
      <c r="EM54" s="80"/>
      <c r="EN54" s="80"/>
      <c r="EO54" s="80"/>
      <c r="EP54" s="80"/>
      <c r="EQ54" s="80"/>
      <c r="ER54" s="80"/>
      <c r="ES54" s="80"/>
      <c r="ET54" s="80"/>
      <c r="EU54" s="80"/>
      <c r="EV54" s="80"/>
      <c r="EW54" s="80"/>
      <c r="EX54" s="80"/>
      <c r="EY54" s="80"/>
      <c r="EZ54" s="80"/>
      <c r="FA54" s="80"/>
      <c r="FB54" s="80"/>
      <c r="FC54" s="80"/>
      <c r="FD54" s="80"/>
      <c r="FE54" s="80"/>
      <c r="FF54" s="80"/>
      <c r="FG54" s="80"/>
      <c r="FH54" s="80"/>
      <c r="FI54" s="80"/>
      <c r="FJ54" s="80"/>
      <c r="FK54" s="80"/>
      <c r="FL54" s="80"/>
      <c r="FM54" s="80"/>
      <c r="FN54" s="80"/>
      <c r="FO54" s="80"/>
      <c r="FP54" s="80"/>
      <c r="FQ54" s="80"/>
      <c r="FR54" s="80"/>
      <c r="FS54" s="80"/>
      <c r="FT54" s="80"/>
      <c r="FU54" s="80"/>
      <c r="FV54" s="80"/>
      <c r="FW54" s="80"/>
      <c r="FX54" s="80"/>
      <c r="FY54" s="80"/>
      <c r="FZ54" s="80"/>
      <c r="GA54" s="80"/>
      <c r="GB54" s="80"/>
      <c r="GC54" s="80"/>
      <c r="GD54" s="80"/>
    </row>
    <row r="55" s="81" customFormat="true" ht="409.6" hidden="false" customHeight="true" outlineLevel="0" collapsed="false">
      <c r="A55" s="63" t="n">
        <v>1</v>
      </c>
      <c r="B55" s="66" t="s">
        <v>39</v>
      </c>
      <c r="C55" s="65" t="s">
        <v>40</v>
      </c>
      <c r="D55" s="66" t="s">
        <v>36</v>
      </c>
      <c r="E55" s="67" t="s">
        <v>30</v>
      </c>
      <c r="F55" s="69" t="s">
        <v>105</v>
      </c>
      <c r="G55" s="66" t="s">
        <v>114</v>
      </c>
      <c r="H55" s="65" t="s">
        <v>115</v>
      </c>
      <c r="I55" s="65" t="s">
        <v>116</v>
      </c>
      <c r="J55" s="66" t="s">
        <v>17</v>
      </c>
      <c r="K55" s="69" t="s">
        <v>117</v>
      </c>
      <c r="L55" s="63" t="s">
        <v>34</v>
      </c>
      <c r="M55" s="63" t="s">
        <v>35</v>
      </c>
      <c r="N55" s="70" t="n">
        <f aca="false">VLOOKUP(L55,'MATRIZ CALIFICACIÓN'!$B$10:$C$24,2,FALSE())</f>
        <v>3</v>
      </c>
      <c r="O55" s="63" t="n">
        <f aca="false">HLOOKUP(M55,'MATRIZ CALIFICACIÓN'!$D$8:$H$9,2,FALSE())</f>
        <v>3</v>
      </c>
      <c r="P55" s="63" t="n">
        <f aca="false">VALUE(CONCATENATE(N55,O55))</f>
        <v>33</v>
      </c>
      <c r="Q55" s="71" t="str">
        <f aca="false">VLOOKUP(P55,'MATRIZ CALIFICACIÓN'!$D$58:$E$82,2,FALSE())</f>
        <v>ALTA</v>
      </c>
      <c r="R55" s="72" t="str">
        <f aca="false">VLOOKUP(Q55,'MATRIZ CALIFICACIÓN'!$G$59:$I$62,2,FALSE())</f>
        <v>* Reducir el riesgo
* Evitar el riesgo
* Compartir o transferir el riesgo</v>
      </c>
      <c r="S55" s="73" t="s">
        <v>5</v>
      </c>
      <c r="T55" s="72" t="n">
        <f aca="false">IF(S55="","",IF(S55="si",20,0))</f>
        <v>20</v>
      </c>
      <c r="U55" s="69" t="s">
        <v>118</v>
      </c>
      <c r="V55" s="69" t="s">
        <v>5</v>
      </c>
      <c r="W55" s="69" t="n">
        <f aca="false">IF(V55="","",IF(V55="si",20,0))</f>
        <v>20</v>
      </c>
      <c r="X55" s="69" t="s">
        <v>5</v>
      </c>
      <c r="Y55" s="69" t="n">
        <f aca="false">IF(X55="","",IF(X55="si",20,0))</f>
        <v>20</v>
      </c>
      <c r="Z55" s="69" t="s">
        <v>5</v>
      </c>
      <c r="AA55" s="69" t="n">
        <f aca="false">IF(Z55="","",IF(Z55="si",40,0))</f>
        <v>40</v>
      </c>
      <c r="AB55" s="69" t="s">
        <v>11</v>
      </c>
      <c r="AC55" s="74" t="n">
        <f aca="false">IF(AB55="","",IF(AB55="PROBABILIDAD",SUM(T55+W55+Y55+AA55),0))</f>
        <v>100</v>
      </c>
      <c r="AD55" s="75" t="n">
        <f aca="false">IF(AB55="","",IF(AB55="IMPACTO",SUM(T55+W55+Y55+AA55),0))</f>
        <v>0</v>
      </c>
      <c r="AE55" s="66" t="n">
        <f aca="false">IF(SUM(AC55:AC55),AVERAGEIF(AC55:AC55,"&gt;0",AC55:AC55),1)</f>
        <v>100</v>
      </c>
      <c r="AF55" s="66" t="n">
        <f aca="false">IF(SUM(AD55:AD55),AVERAGEIF(AD55:AD55,"&gt;0",AD55:AD55),1)</f>
        <v>1</v>
      </c>
      <c r="AG55" s="66" t="n">
        <f aca="false">IF(AND(AE55&gt;=0,AE55&lt;=50),0,IF(AND(AE55&gt;50,AE55&lt;76),1,2))</f>
        <v>2</v>
      </c>
      <c r="AH55" s="66" t="n">
        <f aca="false">IF(AND(AF55&gt;=0,AF55&lt;=50),0,IF(AND(AF55&gt;50,AF55&lt;76),1,2))</f>
        <v>0</v>
      </c>
      <c r="AI55" s="72" t="n">
        <f aca="false">IF(AG55&lt;N55,N55-AG55,N55)</f>
        <v>1</v>
      </c>
      <c r="AJ55" s="72" t="n">
        <f aca="false">IF(AH55&lt;O55,O55-AH55,O55)</f>
        <v>3</v>
      </c>
      <c r="AK55" s="72" t="n">
        <f aca="false">VALUE(CONCATENATE(AI7:AI55,AJ55))</f>
        <v>13</v>
      </c>
      <c r="AL55" s="76" t="str">
        <f aca="false">VLOOKUP(AI55,'MATRIZ CALIFICACIÓN'!$A$10:$B$24,2,0)</f>
        <v>RARO (1)</v>
      </c>
      <c r="AM55" s="76" t="str">
        <f aca="false">HLOOKUP(AJ55,'MATRIZ CALIFICACIÓN'!$D$7:$H$8,2,0)</f>
        <v>MODERADO (3)</v>
      </c>
      <c r="AN55" s="71" t="str">
        <f aca="false">VLOOKUP(AK55,'MATRIZ CALIFICACIÓN'!$D$58:$E$82,2,FALSE())</f>
        <v>BAJA</v>
      </c>
      <c r="AO55" s="72" t="str">
        <f aca="false">VLOOKUP(AN55,'MATRIZ CALIFICACIÓN'!$G$59:$I$62,2,FALSE())</f>
        <v>* Asumir el riesgo</v>
      </c>
      <c r="AP55" s="65" t="s">
        <v>119</v>
      </c>
      <c r="AQ55" s="82" t="s">
        <v>120</v>
      </c>
      <c r="AR55" s="82" t="s">
        <v>112</v>
      </c>
      <c r="AS55" s="83" t="s">
        <v>113</v>
      </c>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79"/>
      <c r="CS55" s="80"/>
      <c r="CT55" s="80"/>
      <c r="CU55" s="80"/>
      <c r="CV55" s="80"/>
      <c r="CW55" s="80"/>
      <c r="CX55" s="80"/>
      <c r="CY55" s="80"/>
      <c r="CZ55" s="80"/>
      <c r="DA55" s="80"/>
      <c r="DB55" s="80"/>
      <c r="DC55" s="80"/>
      <c r="DD55" s="80"/>
      <c r="DE55" s="80"/>
      <c r="DF55" s="80"/>
      <c r="DG55" s="80"/>
      <c r="DH55" s="80"/>
      <c r="DI55" s="80"/>
      <c r="DJ55" s="80"/>
      <c r="DK55" s="80"/>
      <c r="DL55" s="80"/>
      <c r="DM55" s="80"/>
      <c r="DN55" s="80"/>
      <c r="DO55" s="80"/>
      <c r="DP55" s="80"/>
      <c r="DQ55" s="80"/>
      <c r="DR55" s="80"/>
      <c r="DS55" s="80"/>
      <c r="DT55" s="80"/>
      <c r="DU55" s="80"/>
      <c r="DV55" s="80"/>
      <c r="DW55" s="80"/>
      <c r="DX55" s="80"/>
      <c r="DY55" s="80"/>
      <c r="DZ55" s="80"/>
      <c r="EA55" s="80"/>
      <c r="EB55" s="80"/>
      <c r="EC55" s="80"/>
      <c r="ED55" s="80"/>
      <c r="EE55" s="80"/>
      <c r="EF55" s="80"/>
      <c r="EG55" s="80"/>
      <c r="EH55" s="80"/>
      <c r="EI55" s="80"/>
      <c r="EJ55" s="80"/>
      <c r="EK55" s="80"/>
      <c r="EL55" s="80"/>
      <c r="EM55" s="80"/>
      <c r="EN55" s="80"/>
      <c r="EO55" s="80"/>
      <c r="EP55" s="80"/>
      <c r="EQ55" s="80"/>
      <c r="ER55" s="80"/>
      <c r="ES55" s="80"/>
      <c r="ET55" s="80"/>
      <c r="EU55" s="80"/>
      <c r="EV55" s="80"/>
      <c r="EW55" s="80"/>
      <c r="EX55" s="80"/>
      <c r="EY55" s="80"/>
      <c r="EZ55" s="80"/>
      <c r="FA55" s="80"/>
      <c r="FB55" s="80"/>
      <c r="FC55" s="80"/>
      <c r="FD55" s="80"/>
      <c r="FE55" s="80"/>
      <c r="FF55" s="80"/>
      <c r="FG55" s="80"/>
      <c r="FH55" s="80"/>
      <c r="FI55" s="80"/>
      <c r="FJ55" s="80"/>
      <c r="FK55" s="80"/>
      <c r="FL55" s="80"/>
      <c r="FM55" s="80"/>
      <c r="FN55" s="80"/>
      <c r="FO55" s="80"/>
      <c r="FP55" s="80"/>
      <c r="FQ55" s="80"/>
      <c r="FR55" s="80"/>
      <c r="FS55" s="80"/>
      <c r="FT55" s="80"/>
      <c r="FU55" s="80"/>
      <c r="FV55" s="80"/>
      <c r="FW55" s="80"/>
      <c r="FX55" s="80"/>
      <c r="FY55" s="80"/>
      <c r="FZ55" s="80"/>
      <c r="GA55" s="80"/>
      <c r="GB55" s="80"/>
      <c r="GC55" s="80"/>
      <c r="GD55" s="80"/>
    </row>
    <row r="56" s="81" customFormat="true" ht="397.5" hidden="false" customHeight="true" outlineLevel="0" collapsed="false">
      <c r="A56" s="63" t="n">
        <v>1</v>
      </c>
      <c r="B56" s="66" t="s">
        <v>39</v>
      </c>
      <c r="C56" s="65" t="s">
        <v>121</v>
      </c>
      <c r="D56" s="66" t="s">
        <v>29</v>
      </c>
      <c r="E56" s="67" t="s">
        <v>30</v>
      </c>
      <c r="F56" s="69" t="s">
        <v>105</v>
      </c>
      <c r="G56" s="84" t="s">
        <v>122</v>
      </c>
      <c r="H56" s="65" t="s">
        <v>123</v>
      </c>
      <c r="I56" s="65" t="s">
        <v>124</v>
      </c>
      <c r="J56" s="85" t="s">
        <v>125</v>
      </c>
      <c r="K56" s="84" t="s">
        <v>126</v>
      </c>
      <c r="L56" s="86" t="s">
        <v>41</v>
      </c>
      <c r="M56" s="85" t="s">
        <v>42</v>
      </c>
      <c r="N56" s="70" t="n">
        <f aca="false">VLOOKUP(L56,'[1]MATRIZ CALIFICACIÓN'!$B$10:$C$24,2,FALSE())</f>
        <v>4</v>
      </c>
      <c r="O56" s="63" t="n">
        <f aca="false">HLOOKUP(M56,'[1]MATRIZ CALIFICACIÓN'!$D$8:$H$9,2,FALSE())</f>
        <v>4</v>
      </c>
      <c r="P56" s="63" t="n">
        <f aca="false">VALUE(CONCATENATE(N56,O56))</f>
        <v>44</v>
      </c>
      <c r="Q56" s="71" t="str">
        <f aca="false">VLOOKUP(P56,'[1]MATRIZ CALIFICACIÓN'!$D$58:$E$82,2,FALSE())</f>
        <v>EXTREMA</v>
      </c>
      <c r="R56" s="72" t="str">
        <f aca="false">VLOOKUP(Q56,'[1]MATRIZ CALIFICACIÓN'!$G$59:$I$62,2,FALSE())</f>
        <v>* Reducir el riesgo
* Evitar el riesgo
* Compartir o transferir el riesgo</v>
      </c>
      <c r="S56" s="86" t="s">
        <v>5</v>
      </c>
      <c r="T56" s="72" t="n">
        <f aca="false">IF(S56="","",IF(S56="si",20,0))</f>
        <v>20</v>
      </c>
      <c r="U56" s="84" t="s">
        <v>127</v>
      </c>
      <c r="V56" s="87" t="s">
        <v>5</v>
      </c>
      <c r="W56" s="69" t="n">
        <f aca="false">IF(V56="","",IF(V56="si",20,0))</f>
        <v>20</v>
      </c>
      <c r="X56" s="87" t="s">
        <v>5</v>
      </c>
      <c r="Y56" s="69" t="n">
        <f aca="false">IF(X56="","",IF(X56="si",20,0))</f>
        <v>20</v>
      </c>
      <c r="Z56" s="87" t="s">
        <v>5</v>
      </c>
      <c r="AA56" s="69" t="n">
        <f aca="false">IF(Z56="","",IF(Z56="si",40,0))</f>
        <v>40</v>
      </c>
      <c r="AB56" s="69" t="s">
        <v>12</v>
      </c>
      <c r="AC56" s="74" t="n">
        <f aca="false">IF(AB56="","",IF(AB56="PROBABILIDAD",SUM(T56+W56+Y56+AA56),0))</f>
        <v>0</v>
      </c>
      <c r="AD56" s="75" t="n">
        <f aca="false">IF(AB56="","",IF(AB56="IMPACTO",SUM(T56+W56+Y56+AA56),0))</f>
        <v>100</v>
      </c>
      <c r="AE56" s="66" t="n">
        <f aca="false">IF(SUM(AC56:AC56),AVERAGEIF(AC56:AC56,"&gt;0",AC56:AC56),1)</f>
        <v>1</v>
      </c>
      <c r="AF56" s="66" t="n">
        <f aca="false">IF(SUM(AD56:AD56),AVERAGEIF(AD56:AD56,"&gt;0",AD56:AD56),1)</f>
        <v>100</v>
      </c>
      <c r="AG56" s="66" t="n">
        <f aca="false">IF(AND(AE56&gt;=0,AE56&lt;=50),0,IF(AND(AE56&gt;50,AE56&lt;76),1,2))</f>
        <v>0</v>
      </c>
      <c r="AH56" s="66" t="n">
        <f aca="false">IF(AND(AF56&gt;=0,AF56&lt;=50),0,IF(AND(AF56&gt;50,AF56&lt;76),1,2))</f>
        <v>2</v>
      </c>
      <c r="AI56" s="72" t="n">
        <f aca="false">IF(AG56&lt;N56,N56-AG56,N56)</f>
        <v>4</v>
      </c>
      <c r="AJ56" s="72" t="n">
        <f aca="false">IF(AH56&lt;O56,O56-AH56,O56)</f>
        <v>2</v>
      </c>
      <c r="AK56" s="72" t="n">
        <f aca="false">VALUE(CONCATENATE(AI8:AI56,AJ56))</f>
        <v>42</v>
      </c>
      <c r="AL56" s="76" t="str">
        <f aca="false">VLOOKUP(AI56,'[1]MATRIZ CALIFICACIÓN'!$A$10:$B$24,2,0)</f>
        <v>PROBABLE (4)</v>
      </c>
      <c r="AM56" s="76" t="str">
        <f aca="false">HLOOKUP(AJ56,'[1]MATRIZ CALIFICACIÓN'!$D$7:$H$8,2,0)</f>
        <v>MENOR (2)</v>
      </c>
      <c r="AN56" s="71" t="str">
        <f aca="false">VLOOKUP(AK56,'[1]MATRIZ CALIFICACIÓN'!$D$58:$E$82,2,FALSE())</f>
        <v>ALTA</v>
      </c>
      <c r="AO56" s="72" t="str">
        <f aca="false">VLOOKUP(AN56,'[1]MATRIZ CALIFICACIÓN'!$G$59:$I$62,2,FALSE())</f>
        <v>* Reducir el riesgo
* Evitar el riesgo
* Compartir o transferir el riesgo</v>
      </c>
      <c r="AP56" s="65" t="s">
        <v>128</v>
      </c>
      <c r="AQ56" s="88" t="s">
        <v>120</v>
      </c>
      <c r="AR56" s="88" t="s">
        <v>112</v>
      </c>
      <c r="AS56" s="86" t="s">
        <v>129</v>
      </c>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79"/>
      <c r="CS56" s="80"/>
      <c r="CT56" s="80"/>
      <c r="CU56" s="80"/>
      <c r="CV56" s="80"/>
      <c r="CW56" s="80"/>
      <c r="CX56" s="80"/>
      <c r="CY56" s="80"/>
      <c r="CZ56" s="80"/>
      <c r="DA56" s="80"/>
      <c r="DB56" s="80"/>
      <c r="DC56" s="80"/>
      <c r="DD56" s="80"/>
      <c r="DE56" s="80"/>
      <c r="DF56" s="80"/>
      <c r="DG56" s="80"/>
      <c r="DH56" s="80"/>
      <c r="DI56" s="80"/>
      <c r="DJ56" s="80"/>
      <c r="DK56" s="80"/>
      <c r="DL56" s="80"/>
      <c r="DM56" s="80"/>
      <c r="DN56" s="80"/>
      <c r="DO56" s="80"/>
      <c r="DP56" s="80"/>
      <c r="DQ56" s="80"/>
      <c r="DR56" s="80"/>
      <c r="DS56" s="80"/>
      <c r="DT56" s="80"/>
      <c r="DU56" s="80"/>
      <c r="DV56" s="80"/>
      <c r="DW56" s="80"/>
      <c r="DX56" s="80"/>
      <c r="DY56" s="80"/>
      <c r="DZ56" s="80"/>
      <c r="EA56" s="80"/>
      <c r="EB56" s="80"/>
      <c r="EC56" s="80"/>
      <c r="ED56" s="80"/>
      <c r="EE56" s="80"/>
      <c r="EF56" s="80"/>
      <c r="EG56" s="80"/>
      <c r="EH56" s="80"/>
      <c r="EI56" s="80"/>
      <c r="EJ56" s="80"/>
      <c r="EK56" s="80"/>
      <c r="EL56" s="80"/>
      <c r="EM56" s="80"/>
      <c r="EN56" s="80"/>
      <c r="EO56" s="80"/>
      <c r="EP56" s="80"/>
      <c r="EQ56" s="80"/>
      <c r="ER56" s="80"/>
      <c r="ES56" s="80"/>
      <c r="ET56" s="80"/>
      <c r="EU56" s="80"/>
      <c r="EV56" s="80"/>
      <c r="EW56" s="80"/>
      <c r="EX56" s="80"/>
      <c r="EY56" s="80"/>
      <c r="EZ56" s="80"/>
      <c r="FA56" s="80"/>
      <c r="FB56" s="80"/>
      <c r="FC56" s="80"/>
      <c r="FD56" s="80"/>
      <c r="FE56" s="80"/>
      <c r="FF56" s="80"/>
      <c r="FG56" s="80"/>
      <c r="FH56" s="80"/>
      <c r="FI56" s="80"/>
      <c r="FJ56" s="80"/>
      <c r="FK56" s="80"/>
      <c r="FL56" s="80"/>
      <c r="FM56" s="80"/>
      <c r="FN56" s="80"/>
      <c r="FO56" s="80"/>
      <c r="FP56" s="80"/>
      <c r="FQ56" s="80"/>
      <c r="FR56" s="80"/>
      <c r="FS56" s="80"/>
      <c r="FT56" s="80"/>
      <c r="FU56" s="80"/>
      <c r="FV56" s="80"/>
      <c r="FW56" s="80"/>
      <c r="FX56" s="80"/>
      <c r="FY56" s="80"/>
      <c r="FZ56" s="80"/>
      <c r="GA56" s="80"/>
      <c r="GB56" s="80"/>
      <c r="GC56" s="80"/>
      <c r="GD56" s="80"/>
    </row>
    <row r="57" s="81" customFormat="true" ht="291" hidden="false" customHeight="true" outlineLevel="0" collapsed="false">
      <c r="A57" s="63" t="n">
        <v>2</v>
      </c>
      <c r="B57" s="66" t="s">
        <v>39</v>
      </c>
      <c r="C57" s="65" t="s">
        <v>40</v>
      </c>
      <c r="D57" s="66" t="s">
        <v>15</v>
      </c>
      <c r="E57" s="67" t="s">
        <v>23</v>
      </c>
      <c r="F57" s="89" t="s">
        <v>130</v>
      </c>
      <c r="G57" s="66" t="s">
        <v>131</v>
      </c>
      <c r="H57" s="65" t="s">
        <v>132</v>
      </c>
      <c r="I57" s="65" t="s">
        <v>133</v>
      </c>
      <c r="J57" s="66" t="s">
        <v>17</v>
      </c>
      <c r="K57" s="69" t="s">
        <v>134</v>
      </c>
      <c r="L57" s="63" t="s">
        <v>47</v>
      </c>
      <c r="M57" s="63" t="s">
        <v>42</v>
      </c>
      <c r="N57" s="70" t="n">
        <f aca="false">VLOOKUP(L57,'MATRIZ CALIFICACIÓN'!$B$10:$C$24,2,FALSE())</f>
        <v>5</v>
      </c>
      <c r="O57" s="63" t="n">
        <f aca="false">HLOOKUP(M57,'MATRIZ CALIFICACIÓN'!$D$8:$H$9,2,FALSE())</f>
        <v>4</v>
      </c>
      <c r="P57" s="63" t="n">
        <f aca="false">VALUE(CONCATENATE(N57,O57))</f>
        <v>54</v>
      </c>
      <c r="Q57" s="71" t="str">
        <f aca="false">VLOOKUP(P57,'MATRIZ CALIFICACIÓN'!$D$58:$E$82,2,FALSE())</f>
        <v>EXTREMA</v>
      </c>
      <c r="R57" s="72" t="str">
        <f aca="false">VLOOKUP(Q57,'MATRIZ CALIFICACIÓN'!$G$59:$I$62,2,FALSE())</f>
        <v>* Reducir el riesgo
* Evitar el riesgo
* Compartir o transferir el riesgo</v>
      </c>
      <c r="S57" s="73" t="s">
        <v>5</v>
      </c>
      <c r="T57" s="72" t="n">
        <f aca="false">IF(S57="","",IF(S57="si",20,0))</f>
        <v>20</v>
      </c>
      <c r="U57" s="69" t="s">
        <v>135</v>
      </c>
      <c r="V57" s="69" t="s">
        <v>5</v>
      </c>
      <c r="W57" s="69" t="n">
        <f aca="false">IF(V57="","",IF(V57="si",20,0))</f>
        <v>20</v>
      </c>
      <c r="X57" s="69" t="s">
        <v>5</v>
      </c>
      <c r="Y57" s="69" t="n">
        <f aca="false">IF(X57="","",IF(X57="si",20,0))</f>
        <v>20</v>
      </c>
      <c r="Z57" s="69" t="s">
        <v>5</v>
      </c>
      <c r="AA57" s="69" t="n">
        <f aca="false">IF(Z57="","",IF(Z57="si",40,0))</f>
        <v>40</v>
      </c>
      <c r="AB57" s="69" t="s">
        <v>11</v>
      </c>
      <c r="AC57" s="74" t="n">
        <f aca="false">IF(AB57="","",IF(AB57="PROBABILIDAD",SUM(T57+W57+Y57+AA57),0))</f>
        <v>100</v>
      </c>
      <c r="AD57" s="75" t="n">
        <f aca="false">IF(AB57="","",IF(AB57="IMPACTO",SUM(T57+W57+Y57+AA57),0))</f>
        <v>0</v>
      </c>
      <c r="AE57" s="66" t="n">
        <f aca="false">IF(SUM(AC57:AC57),AVERAGEIF(AC57:AC57,"&gt;0",AC57:AC57),1)</f>
        <v>100</v>
      </c>
      <c r="AF57" s="66" t="n">
        <f aca="false">IF(SUM(AD57:AD57),AVERAGEIF(AD57:AD57,"&gt;0",AD57:AD57),1)</f>
        <v>1</v>
      </c>
      <c r="AG57" s="66" t="n">
        <f aca="false">IF(AND(AE57&gt;=0,AE57&lt;=50),0,IF(AND(AE57&gt;50,AE57&lt;76),1,2))</f>
        <v>2</v>
      </c>
      <c r="AH57" s="66" t="n">
        <f aca="false">IF(AND(AF57&gt;=0,AF57&lt;=50),0,IF(AND(AF57&gt;50,AF57&lt;76),1,2))</f>
        <v>0</v>
      </c>
      <c r="AI57" s="72" t="n">
        <f aca="false">IF(AG57&lt;N57,N57-AG57,N57)</f>
        <v>3</v>
      </c>
      <c r="AJ57" s="72" t="n">
        <f aca="false">IF(AH57&lt;O57,O57-AH57,O57)</f>
        <v>4</v>
      </c>
      <c r="AK57" s="72" t="n">
        <f aca="false">VALUE(CONCATENATE(AI7:AI57,AJ57))</f>
        <v>34</v>
      </c>
      <c r="AL57" s="76" t="str">
        <f aca="false">VLOOKUP(AI57,'MATRIZ CALIFICACIÓN'!$A$10:$B$24,2,0)</f>
        <v>POSIBLE (3)</v>
      </c>
      <c r="AM57" s="76" t="str">
        <f aca="false">HLOOKUP(AJ57,'MATRIZ CALIFICACIÓN'!$D$7:$H$8,2,0)</f>
        <v>MAYOR (4)</v>
      </c>
      <c r="AN57" s="71" t="str">
        <f aca="false">VLOOKUP(AK57,'MATRIZ CALIFICACIÓN'!$D$58:$E$82,2,FALSE())</f>
        <v>ALTA</v>
      </c>
      <c r="AO57" s="72" t="str">
        <f aca="false">VLOOKUP(AN57,'MATRIZ CALIFICACIÓN'!$G$59:$I$62,2,FALSE())</f>
        <v>* Reducir el riesgo
* Evitar el riesgo
* Compartir o transferir el riesgo</v>
      </c>
      <c r="AP57" s="65" t="s">
        <v>136</v>
      </c>
      <c r="AQ57" s="82" t="n">
        <v>42371</v>
      </c>
      <c r="AR57" s="82" t="s">
        <v>112</v>
      </c>
      <c r="AS57" s="83" t="s">
        <v>113</v>
      </c>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79"/>
      <c r="CS57" s="80"/>
      <c r="CT57" s="80"/>
      <c r="CU57" s="80"/>
      <c r="CV57" s="80"/>
      <c r="CW57" s="80"/>
      <c r="CX57" s="80"/>
      <c r="CY57" s="80"/>
      <c r="CZ57" s="80"/>
      <c r="DA57" s="80"/>
      <c r="DB57" s="80"/>
      <c r="DC57" s="80"/>
      <c r="DD57" s="80"/>
      <c r="DE57" s="80"/>
      <c r="DF57" s="80"/>
      <c r="DG57" s="80"/>
      <c r="DH57" s="80"/>
      <c r="DI57" s="80"/>
      <c r="DJ57" s="80"/>
      <c r="DK57" s="80"/>
      <c r="DL57" s="80"/>
      <c r="DM57" s="80"/>
      <c r="DN57" s="80"/>
      <c r="DO57" s="80"/>
      <c r="DP57" s="80"/>
      <c r="DQ57" s="80"/>
      <c r="DR57" s="80"/>
      <c r="DS57" s="80"/>
      <c r="DT57" s="80"/>
      <c r="DU57" s="80"/>
      <c r="DV57" s="80"/>
      <c r="DW57" s="80"/>
      <c r="DX57" s="80"/>
      <c r="DY57" s="80"/>
      <c r="DZ57" s="80"/>
      <c r="EA57" s="80"/>
      <c r="EB57" s="80"/>
      <c r="EC57" s="80"/>
      <c r="ED57" s="80"/>
      <c r="EE57" s="80"/>
      <c r="EF57" s="80"/>
      <c r="EG57" s="80"/>
      <c r="EH57" s="80"/>
      <c r="EI57" s="80"/>
      <c r="EJ57" s="80"/>
      <c r="EK57" s="80"/>
      <c r="EL57" s="80"/>
      <c r="EM57" s="80"/>
      <c r="EN57" s="80"/>
      <c r="EO57" s="80"/>
      <c r="EP57" s="80"/>
      <c r="EQ57" s="80"/>
      <c r="ER57" s="80"/>
      <c r="ES57" s="80"/>
      <c r="ET57" s="80"/>
      <c r="EU57" s="80"/>
      <c r="EV57" s="80"/>
      <c r="EW57" s="80"/>
      <c r="EX57" s="80"/>
      <c r="EY57" s="80"/>
      <c r="EZ57" s="80"/>
      <c r="FA57" s="80"/>
      <c r="FB57" s="80"/>
      <c r="FC57" s="80"/>
      <c r="FD57" s="80"/>
      <c r="FE57" s="80"/>
      <c r="FF57" s="80"/>
      <c r="FG57" s="80"/>
      <c r="FH57" s="80"/>
      <c r="FI57" s="80"/>
      <c r="FJ57" s="80"/>
      <c r="FK57" s="80"/>
      <c r="FL57" s="80"/>
      <c r="FM57" s="80"/>
      <c r="FN57" s="80"/>
      <c r="FO57" s="80"/>
      <c r="FP57" s="80"/>
      <c r="FQ57" s="80"/>
      <c r="FR57" s="80"/>
      <c r="FS57" s="80"/>
      <c r="FT57" s="80"/>
      <c r="FU57" s="80"/>
      <c r="FV57" s="80"/>
      <c r="FW57" s="80"/>
      <c r="FX57" s="80"/>
      <c r="FY57" s="80"/>
      <c r="FZ57" s="80"/>
      <c r="GA57" s="80"/>
      <c r="GB57" s="80"/>
      <c r="GC57" s="80"/>
      <c r="GD57" s="80"/>
    </row>
    <row r="58" s="81" customFormat="true" ht="199.5" hidden="false" customHeight="true" outlineLevel="0" collapsed="false">
      <c r="A58" s="63" t="n">
        <v>2</v>
      </c>
      <c r="B58" s="66" t="s">
        <v>39</v>
      </c>
      <c r="C58" s="65" t="s">
        <v>40</v>
      </c>
      <c r="D58" s="66" t="s">
        <v>15</v>
      </c>
      <c r="E58" s="67" t="s">
        <v>23</v>
      </c>
      <c r="F58" s="89" t="s">
        <v>130</v>
      </c>
      <c r="G58" s="90" t="s">
        <v>137</v>
      </c>
      <c r="H58" s="65" t="s">
        <v>138</v>
      </c>
      <c r="I58" s="65" t="s">
        <v>139</v>
      </c>
      <c r="J58" s="66" t="s">
        <v>17</v>
      </c>
      <c r="K58" s="69" t="s">
        <v>140</v>
      </c>
      <c r="L58" s="63" t="s">
        <v>27</v>
      </c>
      <c r="M58" s="63" t="s">
        <v>28</v>
      </c>
      <c r="N58" s="70" t="n">
        <f aca="false">VLOOKUP(L58,'MATRIZ CALIFICACIÓN'!$B$10:$C$24,2,FALSE())</f>
        <v>2</v>
      </c>
      <c r="O58" s="63" t="n">
        <f aca="false">HLOOKUP(M58,'MATRIZ CALIFICACIÓN'!$D$8:$H$9,2,FALSE())</f>
        <v>2</v>
      </c>
      <c r="P58" s="63" t="n">
        <f aca="false">VALUE(CONCATENATE(N58,O58))</f>
        <v>22</v>
      </c>
      <c r="Q58" s="71" t="str">
        <f aca="false">VLOOKUP(P58,'MATRIZ CALIFICACIÓN'!$D$58:$E$82,2,FALSE())</f>
        <v>MODERADA</v>
      </c>
      <c r="R58" s="72" t="str">
        <f aca="false">VLOOKUP(Q58,'MATRIZ CALIFICACIÓN'!$G$59:$I$62,2,FALSE())</f>
        <v>* Asumir el riesgo
* Reducir el riesgo</v>
      </c>
      <c r="S58" s="73" t="s">
        <v>5</v>
      </c>
      <c r="T58" s="72" t="n">
        <f aca="false">IF(S58="","",IF(S58="si",20,0))</f>
        <v>20</v>
      </c>
      <c r="U58" s="69" t="s">
        <v>141</v>
      </c>
      <c r="V58" s="69" t="s">
        <v>5</v>
      </c>
      <c r="W58" s="69" t="n">
        <f aca="false">IF(V58="","",IF(V58="si",20,0))</f>
        <v>20</v>
      </c>
      <c r="X58" s="69" t="s">
        <v>5</v>
      </c>
      <c r="Y58" s="69" t="n">
        <f aca="false">IF(X58="","",IF(X58="si",20,0))</f>
        <v>20</v>
      </c>
      <c r="Z58" s="69" t="s">
        <v>5</v>
      </c>
      <c r="AA58" s="69" t="n">
        <f aca="false">IF(Z58="","",IF(Z58="si",40,0))</f>
        <v>40</v>
      </c>
      <c r="AB58" s="69" t="s">
        <v>11</v>
      </c>
      <c r="AC58" s="74" t="n">
        <f aca="false">IF(AB58="","",IF(AB58="PROBABILIDAD",SUM(T58+W58+Y58+AA58),0))</f>
        <v>100</v>
      </c>
      <c r="AD58" s="75" t="n">
        <f aca="false">IF(AB58="","",IF(AB58="IMPACTO",SUM(T58+W58+Y58+AA58),0))</f>
        <v>0</v>
      </c>
      <c r="AE58" s="66" t="n">
        <f aca="false">IF(SUM(AC58:AC58),AVERAGEIF(AC58:AC58,"&gt;0",AC58:AC58),1)</f>
        <v>100</v>
      </c>
      <c r="AF58" s="66" t="n">
        <f aca="false">IF(SUM(AD58:AD58),AVERAGEIF(AD58:AD58,"&gt;0",AD58:AD58),1)</f>
        <v>1</v>
      </c>
      <c r="AG58" s="66" t="n">
        <f aca="false">IF(AND(AE58&gt;=0,AE58&lt;=50),0,IF(AND(AE58&gt;50,AE58&lt;76),1,2))</f>
        <v>2</v>
      </c>
      <c r="AH58" s="66" t="n">
        <f aca="false">IF(AND(AF58&gt;=0,AF58&lt;=50),0,IF(AND(AF58&gt;50,AF58&lt;76),1,2))</f>
        <v>0</v>
      </c>
      <c r="AI58" s="72" t="n">
        <f aca="false">IF(AG58&lt;N58,N58-AG58,N58)</f>
        <v>2</v>
      </c>
      <c r="AJ58" s="72" t="n">
        <f aca="false">IF(AH58&lt;O58,O58-AH58,O58)</f>
        <v>2</v>
      </c>
      <c r="AK58" s="72" t="n">
        <f aca="false">VALUE(CONCATENATE(AI7:AI58,AJ58))</f>
        <v>22</v>
      </c>
      <c r="AL58" s="76" t="str">
        <f aca="false">VLOOKUP(AI58,'MATRIZ CALIFICACIÓN'!$A$10:$B$24,2,0)</f>
        <v>IMPROBABLE (2)</v>
      </c>
      <c r="AM58" s="76" t="str">
        <f aca="false">HLOOKUP(AJ58,'MATRIZ CALIFICACIÓN'!$D$7:$H$8,2,0)</f>
        <v>MENOR (2)</v>
      </c>
      <c r="AN58" s="71" t="str">
        <f aca="false">VLOOKUP(AK58,'MATRIZ CALIFICACIÓN'!$D$58:$E$82,2,FALSE())</f>
        <v>MODERADA</v>
      </c>
      <c r="AO58" s="72" t="str">
        <f aca="false">VLOOKUP(AN58,'MATRIZ CALIFICACIÓN'!$G$59:$I$62,2,FALSE())</f>
        <v>* Asumir el riesgo
* Reducir el riesgo</v>
      </c>
      <c r="AP58" s="65" t="s">
        <v>142</v>
      </c>
      <c r="AQ58" s="82" t="s">
        <v>120</v>
      </c>
      <c r="AR58" s="82" t="s">
        <v>112</v>
      </c>
      <c r="AS58" s="83" t="s">
        <v>113</v>
      </c>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79"/>
      <c r="CS58" s="80"/>
      <c r="CT58" s="80"/>
      <c r="CU58" s="80"/>
      <c r="CV58" s="80"/>
      <c r="CW58" s="80"/>
      <c r="CX58" s="80"/>
      <c r="CY58" s="80"/>
      <c r="CZ58" s="80"/>
      <c r="DA58" s="80"/>
      <c r="DB58" s="80"/>
      <c r="DC58" s="80"/>
      <c r="DD58" s="80"/>
      <c r="DE58" s="80"/>
      <c r="DF58" s="80"/>
      <c r="DG58" s="80"/>
      <c r="DH58" s="80"/>
      <c r="DI58" s="80"/>
      <c r="DJ58" s="80"/>
      <c r="DK58" s="80"/>
      <c r="DL58" s="80"/>
      <c r="DM58" s="80"/>
      <c r="DN58" s="80"/>
      <c r="DO58" s="80"/>
      <c r="DP58" s="80"/>
      <c r="DQ58" s="80"/>
      <c r="DR58" s="80"/>
      <c r="DS58" s="80"/>
      <c r="DT58" s="80"/>
      <c r="DU58" s="80"/>
      <c r="DV58" s="80"/>
      <c r="DW58" s="80"/>
      <c r="DX58" s="80"/>
      <c r="DY58" s="80"/>
      <c r="DZ58" s="80"/>
      <c r="EA58" s="80"/>
      <c r="EB58" s="80"/>
      <c r="EC58" s="80"/>
      <c r="ED58" s="80"/>
      <c r="EE58" s="80"/>
      <c r="EF58" s="80"/>
      <c r="EG58" s="80"/>
      <c r="EH58" s="80"/>
      <c r="EI58" s="80"/>
      <c r="EJ58" s="80"/>
      <c r="EK58" s="80"/>
      <c r="EL58" s="80"/>
      <c r="EM58" s="80"/>
      <c r="EN58" s="80"/>
      <c r="EO58" s="80"/>
      <c r="EP58" s="80"/>
      <c r="EQ58" s="80"/>
      <c r="ER58" s="80"/>
      <c r="ES58" s="80"/>
      <c r="ET58" s="80"/>
      <c r="EU58" s="80"/>
      <c r="EV58" s="80"/>
      <c r="EW58" s="80"/>
      <c r="EX58" s="80"/>
      <c r="EY58" s="80"/>
      <c r="EZ58" s="80"/>
      <c r="FA58" s="80"/>
      <c r="FB58" s="80"/>
      <c r="FC58" s="80"/>
      <c r="FD58" s="80"/>
      <c r="FE58" s="80"/>
      <c r="FF58" s="80"/>
      <c r="FG58" s="80"/>
      <c r="FH58" s="80"/>
      <c r="FI58" s="80"/>
      <c r="FJ58" s="80"/>
      <c r="FK58" s="80"/>
      <c r="FL58" s="80"/>
      <c r="FM58" s="80"/>
      <c r="FN58" s="80"/>
      <c r="FO58" s="80"/>
      <c r="FP58" s="80"/>
      <c r="FQ58" s="80"/>
      <c r="FR58" s="80"/>
      <c r="FS58" s="80"/>
      <c r="FT58" s="80"/>
      <c r="FU58" s="80"/>
      <c r="FV58" s="80"/>
      <c r="FW58" s="80"/>
      <c r="FX58" s="80"/>
      <c r="FY58" s="80"/>
      <c r="FZ58" s="80"/>
      <c r="GA58" s="80"/>
      <c r="GB58" s="80"/>
      <c r="GC58" s="80"/>
      <c r="GD58" s="80"/>
    </row>
    <row r="59" s="81" customFormat="true" ht="243.75" hidden="false" customHeight="true" outlineLevel="0" collapsed="false">
      <c r="A59" s="63" t="n">
        <v>3</v>
      </c>
      <c r="B59" s="66" t="s">
        <v>39</v>
      </c>
      <c r="C59" s="65" t="s">
        <v>40</v>
      </c>
      <c r="D59" s="66" t="s">
        <v>22</v>
      </c>
      <c r="E59" s="67" t="s">
        <v>30</v>
      </c>
      <c r="F59" s="69" t="s">
        <v>143</v>
      </c>
      <c r="G59" s="66" t="s">
        <v>144</v>
      </c>
      <c r="H59" s="65" t="s">
        <v>145</v>
      </c>
      <c r="I59" s="65" t="s">
        <v>146</v>
      </c>
      <c r="J59" s="66" t="s">
        <v>17</v>
      </c>
      <c r="K59" s="69" t="s">
        <v>147</v>
      </c>
      <c r="L59" s="63" t="s">
        <v>34</v>
      </c>
      <c r="M59" s="63" t="s">
        <v>28</v>
      </c>
      <c r="N59" s="70" t="n">
        <f aca="false">VLOOKUP(L59,'MATRIZ CALIFICACIÓN'!$B$10:$C$24,2,FALSE())</f>
        <v>3</v>
      </c>
      <c r="O59" s="63" t="n">
        <f aca="false">HLOOKUP(M59,'MATRIZ CALIFICACIÓN'!$D$8:$H$9,2,FALSE())</f>
        <v>2</v>
      </c>
      <c r="P59" s="63" t="n">
        <f aca="false">VALUE(CONCATENATE(N59,O59))</f>
        <v>32</v>
      </c>
      <c r="Q59" s="71" t="str">
        <f aca="false">VLOOKUP(P59,'MATRIZ CALIFICACIÓN'!$D$58:$E$82,2,FALSE())</f>
        <v>MODERADA</v>
      </c>
      <c r="R59" s="72" t="str">
        <f aca="false">VLOOKUP(Q59,'MATRIZ CALIFICACIÓN'!$G$59:$I$62,2,FALSE())</f>
        <v>* Asumir el riesgo
* Reducir el riesgo</v>
      </c>
      <c r="S59" s="73" t="s">
        <v>5</v>
      </c>
      <c r="T59" s="72" t="n">
        <f aca="false">IF(S59="","",IF(S59="si",20,0))</f>
        <v>20</v>
      </c>
      <c r="U59" s="69" t="s">
        <v>110</v>
      </c>
      <c r="V59" s="69" t="s">
        <v>5</v>
      </c>
      <c r="W59" s="69" t="n">
        <f aca="false">IF(V59="","",IF(V59="si",20,0))</f>
        <v>20</v>
      </c>
      <c r="X59" s="69" t="s">
        <v>5</v>
      </c>
      <c r="Y59" s="69" t="n">
        <f aca="false">IF(X59="","",IF(X59="si",20,0))</f>
        <v>20</v>
      </c>
      <c r="Z59" s="69" t="s">
        <v>5</v>
      </c>
      <c r="AA59" s="69" t="n">
        <f aca="false">IF(Z59="","",IF(Z59="si",40,0))</f>
        <v>40</v>
      </c>
      <c r="AB59" s="69" t="s">
        <v>11</v>
      </c>
      <c r="AC59" s="74" t="n">
        <f aca="false">IF(AB59="","",IF(AB59="PROBABILIDAD",SUM(T59+W59+Y59+AA59),0))</f>
        <v>100</v>
      </c>
      <c r="AD59" s="75" t="n">
        <f aca="false">IF(AB59="","",IF(AB59="IMPACTO",SUM(T59+W59+Y59+AA59),0))</f>
        <v>0</v>
      </c>
      <c r="AE59" s="66" t="n">
        <f aca="false">IF(SUM(AC59:AC59),AVERAGEIF(AC59:AC59,"&gt;0",AC59:AC59),1)</f>
        <v>100</v>
      </c>
      <c r="AF59" s="66" t="n">
        <f aca="false">IF(SUM(AD59:AD59),AVERAGEIF(AD59:AD59,"&gt;0",AD59:AD59),1)</f>
        <v>1</v>
      </c>
      <c r="AG59" s="66" t="n">
        <f aca="false">IF(AND(AE59&gt;=0,AE59&lt;=50),0,IF(AND(AE59&gt;50,AE59&lt;76),1,2))</f>
        <v>2</v>
      </c>
      <c r="AH59" s="66" t="n">
        <f aca="false">IF(AND(AF59&gt;=0,AF59&lt;=50),0,IF(AND(AF59&gt;50,AF59&lt;76),1,2))</f>
        <v>0</v>
      </c>
      <c r="AI59" s="72" t="n">
        <f aca="false">IF(AG59&lt;N59,N59-AG59,N59)</f>
        <v>1</v>
      </c>
      <c r="AJ59" s="72" t="n">
        <f aca="false">IF(AH59&lt;O59,O59-AH59,O59)</f>
        <v>2</v>
      </c>
      <c r="AK59" s="72" t="n">
        <f aca="false">VALUE(CONCATENATE(AI8:AI59,AJ59))</f>
        <v>12</v>
      </c>
      <c r="AL59" s="76" t="str">
        <f aca="false">VLOOKUP(AI59,'MATRIZ CALIFICACIÓN'!$A$10:$B$24,2,0)</f>
        <v>RARO (1)</v>
      </c>
      <c r="AM59" s="76" t="str">
        <f aca="false">HLOOKUP(AJ59,'MATRIZ CALIFICACIÓN'!$D$7:$H$8,2,0)</f>
        <v>MENOR (2)</v>
      </c>
      <c r="AN59" s="71" t="str">
        <f aca="false">VLOOKUP(AK59,'MATRIZ CALIFICACIÓN'!$D$58:$E$82,2,FALSE())</f>
        <v>BAJA</v>
      </c>
      <c r="AO59" s="72" t="str">
        <f aca="false">VLOOKUP(AN59,'MATRIZ CALIFICACIÓN'!$G$59:$I$62,2,FALSE())</f>
        <v>* Asumir el riesgo</v>
      </c>
      <c r="AP59" s="65" t="s">
        <v>148</v>
      </c>
      <c r="AQ59" s="82" t="s">
        <v>120</v>
      </c>
      <c r="AR59" s="82" t="s">
        <v>112</v>
      </c>
      <c r="AS59" s="83" t="s">
        <v>113</v>
      </c>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79"/>
      <c r="CS59" s="80"/>
      <c r="CT59" s="80"/>
      <c r="CU59" s="80"/>
      <c r="CV59" s="80"/>
      <c r="CW59" s="80"/>
      <c r="CX59" s="80"/>
      <c r="CY59" s="80"/>
      <c r="CZ59" s="80"/>
      <c r="DA59" s="80"/>
      <c r="DB59" s="80"/>
      <c r="DC59" s="80"/>
      <c r="DD59" s="80"/>
      <c r="DE59" s="80"/>
      <c r="DF59" s="80"/>
      <c r="DG59" s="80"/>
      <c r="DH59" s="80"/>
      <c r="DI59" s="80"/>
      <c r="DJ59" s="80"/>
      <c r="DK59" s="80"/>
      <c r="DL59" s="80"/>
      <c r="DM59" s="80"/>
      <c r="DN59" s="80"/>
      <c r="DO59" s="80"/>
      <c r="DP59" s="80"/>
      <c r="DQ59" s="80"/>
      <c r="DR59" s="80"/>
      <c r="DS59" s="80"/>
      <c r="DT59" s="80"/>
      <c r="DU59" s="80"/>
      <c r="DV59" s="80"/>
      <c r="DW59" s="80"/>
      <c r="DX59" s="80"/>
      <c r="DY59" s="80"/>
      <c r="DZ59" s="80"/>
      <c r="EA59" s="80"/>
      <c r="EB59" s="80"/>
      <c r="EC59" s="80"/>
      <c r="ED59" s="80"/>
      <c r="EE59" s="80"/>
      <c r="EF59" s="80"/>
      <c r="EG59" s="80"/>
      <c r="EH59" s="80"/>
      <c r="EI59" s="80"/>
      <c r="EJ59" s="80"/>
      <c r="EK59" s="80"/>
      <c r="EL59" s="80"/>
      <c r="EM59" s="80"/>
      <c r="EN59" s="80"/>
      <c r="EO59" s="80"/>
      <c r="EP59" s="80"/>
      <c r="EQ59" s="80"/>
      <c r="ER59" s="80"/>
      <c r="ES59" s="80"/>
      <c r="ET59" s="80"/>
      <c r="EU59" s="80"/>
      <c r="EV59" s="80"/>
      <c r="EW59" s="80"/>
      <c r="EX59" s="80"/>
      <c r="EY59" s="80"/>
      <c r="EZ59" s="80"/>
      <c r="FA59" s="80"/>
      <c r="FB59" s="80"/>
      <c r="FC59" s="80"/>
      <c r="FD59" s="80"/>
      <c r="FE59" s="80"/>
      <c r="FF59" s="80"/>
      <c r="FG59" s="80"/>
      <c r="FH59" s="80"/>
      <c r="FI59" s="80"/>
      <c r="FJ59" s="80"/>
      <c r="FK59" s="80"/>
      <c r="FL59" s="80"/>
      <c r="FM59" s="80"/>
      <c r="FN59" s="80"/>
      <c r="FO59" s="80"/>
      <c r="FP59" s="80"/>
      <c r="FQ59" s="80"/>
      <c r="FR59" s="80"/>
      <c r="FS59" s="80"/>
      <c r="FT59" s="80"/>
      <c r="FU59" s="80"/>
      <c r="FV59" s="80"/>
      <c r="FW59" s="80"/>
      <c r="FX59" s="80"/>
      <c r="FY59" s="80"/>
      <c r="FZ59" s="80"/>
      <c r="GA59" s="80"/>
      <c r="GB59" s="80"/>
      <c r="GC59" s="80"/>
      <c r="GD59" s="80"/>
    </row>
    <row r="60" s="81" customFormat="true" ht="132.75" hidden="false" customHeight="true" outlineLevel="0" collapsed="false">
      <c r="A60" s="63" t="n">
        <v>3</v>
      </c>
      <c r="B60" s="66" t="s">
        <v>39</v>
      </c>
      <c r="C60" s="65" t="s">
        <v>40</v>
      </c>
      <c r="D60" s="66" t="s">
        <v>36</v>
      </c>
      <c r="E60" s="67" t="s">
        <v>30</v>
      </c>
      <c r="F60" s="69" t="s">
        <v>143</v>
      </c>
      <c r="G60" s="66" t="s">
        <v>149</v>
      </c>
      <c r="H60" s="65" t="s">
        <v>150</v>
      </c>
      <c r="I60" s="65" t="s">
        <v>151</v>
      </c>
      <c r="J60" s="66" t="s">
        <v>17</v>
      </c>
      <c r="K60" s="69" t="s">
        <v>152</v>
      </c>
      <c r="L60" s="63" t="s">
        <v>20</v>
      </c>
      <c r="M60" s="63" t="s">
        <v>42</v>
      </c>
      <c r="N60" s="70" t="n">
        <f aca="false">VLOOKUP(L60,'MATRIZ CALIFICACIÓN'!$B$10:$C$24,2,FALSE())</f>
        <v>1</v>
      </c>
      <c r="O60" s="63" t="n">
        <f aca="false">HLOOKUP(M60,'MATRIZ CALIFICACIÓN'!$D$8:$H$9,2,FALSE())</f>
        <v>4</v>
      </c>
      <c r="P60" s="63" t="n">
        <f aca="false">VALUE(CONCATENATE(N60,O60))</f>
        <v>14</v>
      </c>
      <c r="Q60" s="71" t="str">
        <f aca="false">VLOOKUP(P60,'MATRIZ CALIFICACIÓN'!$D$58:$E$82,2,FALSE())</f>
        <v>MODERADA</v>
      </c>
      <c r="R60" s="72" t="str">
        <f aca="false">VLOOKUP(Q60,'MATRIZ CALIFICACIÓN'!$G$59:$I$62,2,FALSE())</f>
        <v>* Asumir el riesgo
* Reducir el riesgo</v>
      </c>
      <c r="S60" s="73" t="s">
        <v>5</v>
      </c>
      <c r="T60" s="72" t="n">
        <f aca="false">IF(S60="","",IF(S60="si",20,0))</f>
        <v>20</v>
      </c>
      <c r="U60" s="69" t="s">
        <v>153</v>
      </c>
      <c r="V60" s="69" t="s">
        <v>5</v>
      </c>
      <c r="W60" s="69" t="n">
        <f aca="false">IF(V60="","",IF(V60="si",20,0))</f>
        <v>20</v>
      </c>
      <c r="X60" s="69" t="s">
        <v>5</v>
      </c>
      <c r="Y60" s="69" t="n">
        <f aca="false">IF(X60="","",IF(X60="si",20,0))</f>
        <v>20</v>
      </c>
      <c r="Z60" s="69" t="s">
        <v>5</v>
      </c>
      <c r="AA60" s="69" t="n">
        <f aca="false">IF(Z60="","",IF(Z60="si",40,0))</f>
        <v>40</v>
      </c>
      <c r="AB60" s="69" t="s">
        <v>11</v>
      </c>
      <c r="AC60" s="74" t="n">
        <f aca="false">IF(AB60="","",IF(AB60="PROBABILIDAD",SUM(T60+W60+Y60+AA60),0))</f>
        <v>100</v>
      </c>
      <c r="AD60" s="75" t="n">
        <f aca="false">IF(AB60="","",IF(AB60="IMPACTO",SUM(T60+W60+Y60+AA60),0))</f>
        <v>0</v>
      </c>
      <c r="AE60" s="66" t="n">
        <f aca="false">IF(SUM(AC60:AC60),AVERAGEIF(AC60:AC60,"&gt;0",AC60:AC60),1)</f>
        <v>100</v>
      </c>
      <c r="AF60" s="66" t="n">
        <f aca="false">IF(SUM(AD60:AD60),AVERAGEIF(AD60:AD60,"&gt;0",AD60:AD60),1)</f>
        <v>1</v>
      </c>
      <c r="AG60" s="66" t="n">
        <f aca="false">IF(AND(AE60&gt;=0,AE60&lt;=50),0,IF(AND(AE60&gt;50,AE60&lt;76),1,2))</f>
        <v>2</v>
      </c>
      <c r="AH60" s="66" t="n">
        <f aca="false">IF(AND(AF60&gt;=0,AF60&lt;=50),0,IF(AND(AF60&gt;50,AF60&lt;76),1,2))</f>
        <v>0</v>
      </c>
      <c r="AI60" s="72" t="n">
        <f aca="false">IF(AG60&lt;N60,N60-AG60,N60)</f>
        <v>1</v>
      </c>
      <c r="AJ60" s="72" t="n">
        <f aca="false">IF(AH60&lt;O60,O60-AH60,O60)</f>
        <v>4</v>
      </c>
      <c r="AK60" s="72" t="n">
        <f aca="false">VALUE(CONCATENATE(AI9:AI60,AJ60))</f>
        <v>14</v>
      </c>
      <c r="AL60" s="76" t="str">
        <f aca="false">VLOOKUP(AI60,'MATRIZ CALIFICACIÓN'!$A$10:$B$24,2,0)</f>
        <v>RARO (1)</v>
      </c>
      <c r="AM60" s="76" t="str">
        <f aca="false">HLOOKUP(AJ60,'MATRIZ CALIFICACIÓN'!$D$7:$H$8,2,0)</f>
        <v>MAYOR (4)</v>
      </c>
      <c r="AN60" s="71" t="str">
        <f aca="false">VLOOKUP(AK60,'MATRIZ CALIFICACIÓN'!$D$58:$E$82,2,FALSE())</f>
        <v>MODERADA</v>
      </c>
      <c r="AO60" s="72" t="str">
        <f aca="false">VLOOKUP(AN60,'MATRIZ CALIFICACIÓN'!$G$59:$I$62,2,FALSE())</f>
        <v>* Asumir el riesgo
* Reducir el riesgo</v>
      </c>
      <c r="AP60" s="65" t="s">
        <v>154</v>
      </c>
      <c r="AQ60" s="82" t="s">
        <v>120</v>
      </c>
      <c r="AR60" s="82" t="s">
        <v>112</v>
      </c>
      <c r="AS60" s="83" t="s">
        <v>113</v>
      </c>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79"/>
      <c r="CS60" s="80"/>
      <c r="CT60" s="80"/>
      <c r="CU60" s="80"/>
      <c r="CV60" s="80"/>
      <c r="CW60" s="80"/>
      <c r="CX60" s="80"/>
      <c r="CY60" s="80"/>
      <c r="CZ60" s="80"/>
      <c r="DA60" s="80"/>
      <c r="DB60" s="80"/>
      <c r="DC60" s="80"/>
      <c r="DD60" s="80"/>
      <c r="DE60" s="80"/>
      <c r="DF60" s="80"/>
      <c r="DG60" s="80"/>
      <c r="DH60" s="80"/>
      <c r="DI60" s="80"/>
      <c r="DJ60" s="80"/>
      <c r="DK60" s="80"/>
      <c r="DL60" s="80"/>
      <c r="DM60" s="80"/>
      <c r="DN60" s="80"/>
      <c r="DO60" s="80"/>
      <c r="DP60" s="80"/>
      <c r="DQ60" s="80"/>
      <c r="DR60" s="80"/>
      <c r="DS60" s="80"/>
      <c r="DT60" s="80"/>
      <c r="DU60" s="80"/>
      <c r="DV60" s="80"/>
      <c r="DW60" s="80"/>
      <c r="DX60" s="80"/>
      <c r="DY60" s="80"/>
      <c r="DZ60" s="80"/>
      <c r="EA60" s="80"/>
      <c r="EB60" s="80"/>
      <c r="EC60" s="80"/>
      <c r="ED60" s="80"/>
      <c r="EE60" s="80"/>
      <c r="EF60" s="80"/>
      <c r="EG60" s="80"/>
      <c r="EH60" s="80"/>
      <c r="EI60" s="80"/>
      <c r="EJ60" s="80"/>
      <c r="EK60" s="80"/>
      <c r="EL60" s="80"/>
      <c r="EM60" s="80"/>
      <c r="EN60" s="80"/>
      <c r="EO60" s="80"/>
      <c r="EP60" s="80"/>
      <c r="EQ60" s="80"/>
      <c r="ER60" s="80"/>
      <c r="ES60" s="80"/>
      <c r="ET60" s="80"/>
      <c r="EU60" s="80"/>
      <c r="EV60" s="80"/>
      <c r="EW60" s="80"/>
      <c r="EX60" s="80"/>
      <c r="EY60" s="80"/>
      <c r="EZ60" s="80"/>
      <c r="FA60" s="80"/>
      <c r="FB60" s="80"/>
      <c r="FC60" s="80"/>
      <c r="FD60" s="80"/>
      <c r="FE60" s="80"/>
      <c r="FF60" s="80"/>
      <c r="FG60" s="80"/>
      <c r="FH60" s="80"/>
      <c r="FI60" s="80"/>
      <c r="FJ60" s="80"/>
      <c r="FK60" s="80"/>
      <c r="FL60" s="80"/>
      <c r="FM60" s="80"/>
      <c r="FN60" s="80"/>
      <c r="FO60" s="80"/>
      <c r="FP60" s="80"/>
      <c r="FQ60" s="80"/>
      <c r="FR60" s="80"/>
      <c r="FS60" s="80"/>
      <c r="FT60" s="80"/>
      <c r="FU60" s="80"/>
      <c r="FV60" s="80"/>
      <c r="FW60" s="80"/>
      <c r="FX60" s="80"/>
      <c r="FY60" s="80"/>
      <c r="FZ60" s="80"/>
      <c r="GA60" s="80"/>
      <c r="GB60" s="80"/>
      <c r="GC60" s="80"/>
      <c r="GD60" s="80"/>
    </row>
    <row r="61" s="81" customFormat="true" ht="304.5" hidden="false" customHeight="true" outlineLevel="0" collapsed="false">
      <c r="A61" s="63" t="n">
        <v>4</v>
      </c>
      <c r="B61" s="66" t="s">
        <v>45</v>
      </c>
      <c r="C61" s="65" t="s">
        <v>46</v>
      </c>
      <c r="D61" s="66" t="s">
        <v>15</v>
      </c>
      <c r="E61" s="67" t="s">
        <v>30</v>
      </c>
      <c r="F61" s="69" t="s">
        <v>155</v>
      </c>
      <c r="G61" s="66" t="s">
        <v>156</v>
      </c>
      <c r="H61" s="65" t="s">
        <v>157</v>
      </c>
      <c r="I61" s="65" t="s">
        <v>158</v>
      </c>
      <c r="J61" s="66" t="s">
        <v>17</v>
      </c>
      <c r="K61" s="69" t="s">
        <v>159</v>
      </c>
      <c r="L61" s="63" t="s">
        <v>41</v>
      </c>
      <c r="M61" s="63" t="s">
        <v>35</v>
      </c>
      <c r="N61" s="70" t="n">
        <f aca="false">VLOOKUP(L61,'MATRIZ CALIFICACIÓN'!$B$10:$C$24,2,FALSE())</f>
        <v>4</v>
      </c>
      <c r="O61" s="63" t="n">
        <f aca="false">HLOOKUP(M61,'MATRIZ CALIFICACIÓN'!$D$8:$H$9,2,FALSE())</f>
        <v>3</v>
      </c>
      <c r="P61" s="63" t="n">
        <f aca="false">VALUE(CONCATENATE(N61,O61))</f>
        <v>43</v>
      </c>
      <c r="Q61" s="71" t="str">
        <f aca="false">VLOOKUP(P61,'MATRIZ CALIFICACIÓN'!$D$58:$E$82,2,FALSE())</f>
        <v>ALTA</v>
      </c>
      <c r="R61" s="72" t="str">
        <f aca="false">VLOOKUP(Q61,'MATRIZ CALIFICACIÓN'!$G$59:$I$62,2,FALSE())</f>
        <v>* Reducir el riesgo
* Evitar el riesgo
* Compartir o transferir el riesgo</v>
      </c>
      <c r="S61" s="73" t="s">
        <v>5</v>
      </c>
      <c r="T61" s="72" t="n">
        <f aca="false">IF(S61="","",IF(S61="si",20,0))</f>
        <v>20</v>
      </c>
      <c r="U61" s="69" t="s">
        <v>160</v>
      </c>
      <c r="V61" s="69" t="s">
        <v>5</v>
      </c>
      <c r="W61" s="69" t="n">
        <f aca="false">IF(V61="","",IF(V61="si",20,0))</f>
        <v>20</v>
      </c>
      <c r="X61" s="69" t="s">
        <v>5</v>
      </c>
      <c r="Y61" s="69" t="n">
        <f aca="false">IF(X61="","",IF(X61="si",20,0))</f>
        <v>20</v>
      </c>
      <c r="Z61" s="69" t="s">
        <v>5</v>
      </c>
      <c r="AA61" s="69" t="n">
        <f aca="false">IF(Z61="","",IF(Z61="si",40,0))</f>
        <v>40</v>
      </c>
      <c r="AB61" s="69" t="s">
        <v>12</v>
      </c>
      <c r="AC61" s="74" t="n">
        <f aca="false">IF(AB61="","",IF(AB61="PROBABILIDAD",SUM(T61+W61+Y61+AA61),0))</f>
        <v>0</v>
      </c>
      <c r="AD61" s="75" t="n">
        <f aca="false">IF(AB61="","",IF(AB61="IMPACTO",SUM(T61+W61+Y61+AA61),0))</f>
        <v>100</v>
      </c>
      <c r="AE61" s="66" t="n">
        <f aca="false">IF(SUM(AC61:AC61),AVERAGEIF(AC61:AC61,"&gt;0",AC61:AC61),1)</f>
        <v>1</v>
      </c>
      <c r="AF61" s="66" t="n">
        <f aca="false">IF(SUM(AD61:AD61),AVERAGEIF(AD61:AD61,"&gt;0",AD61:AD61),1)</f>
        <v>100</v>
      </c>
      <c r="AG61" s="66" t="n">
        <f aca="false">IF(AND(AE61&gt;=0,AE61&lt;=50),0,IF(AND(AE61&gt;50,AE61&lt;76),1,2))</f>
        <v>0</v>
      </c>
      <c r="AH61" s="66" t="n">
        <f aca="false">IF(AND(AF61&gt;=0,AF61&lt;=50),0,IF(AND(AF61&gt;50,AF61&lt;76),1,2))</f>
        <v>2</v>
      </c>
      <c r="AI61" s="72" t="n">
        <f aca="false">IF(AG61&lt;N61,N61-AG61,N61)</f>
        <v>4</v>
      </c>
      <c r="AJ61" s="72" t="n">
        <f aca="false">IF(AH61&lt;O61,O61-AH61,O61)</f>
        <v>1</v>
      </c>
      <c r="AK61" s="72" t="n">
        <f aca="false">VALUE(CONCATENATE(AI9:AI61,AJ61))</f>
        <v>41</v>
      </c>
      <c r="AL61" s="76" t="str">
        <f aca="false">VLOOKUP(AI61,'MATRIZ CALIFICACIÓN'!$A$10:$B$24,2,0)</f>
        <v>PROBABLE (4)</v>
      </c>
      <c r="AM61" s="76" t="str">
        <f aca="false">HLOOKUP(AJ61,'MATRIZ CALIFICACIÓN'!$D$7:$H$8,2,0)</f>
        <v>INSIGNIFICANTE (1)</v>
      </c>
      <c r="AN61" s="71" t="str">
        <f aca="false">VLOOKUP(AK61,'MATRIZ CALIFICACIÓN'!$D$58:$E$82,2,FALSE())</f>
        <v>MODERADA</v>
      </c>
      <c r="AO61" s="72" t="str">
        <f aca="false">VLOOKUP(AN61,'MATRIZ CALIFICACIÓN'!$G$59:$I$62,2,FALSE())</f>
        <v>* Asumir el riesgo
* Reducir el riesgo</v>
      </c>
      <c r="AP61" s="65" t="s">
        <v>161</v>
      </c>
      <c r="AQ61" s="82" t="s">
        <v>120</v>
      </c>
      <c r="AR61" s="82" t="s">
        <v>112</v>
      </c>
      <c r="AS61" s="83" t="s">
        <v>113</v>
      </c>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79"/>
      <c r="CS61" s="80"/>
      <c r="CT61" s="80"/>
      <c r="CU61" s="80"/>
      <c r="CV61" s="80"/>
      <c r="CW61" s="80"/>
      <c r="CX61" s="80"/>
      <c r="CY61" s="80"/>
      <c r="CZ61" s="80"/>
      <c r="DA61" s="80"/>
      <c r="DB61" s="80"/>
      <c r="DC61" s="80"/>
      <c r="DD61" s="80"/>
      <c r="DE61" s="80"/>
      <c r="DF61" s="80"/>
      <c r="DG61" s="80"/>
      <c r="DH61" s="80"/>
      <c r="DI61" s="80"/>
      <c r="DJ61" s="80"/>
      <c r="DK61" s="80"/>
      <c r="DL61" s="80"/>
      <c r="DM61" s="80"/>
      <c r="DN61" s="80"/>
      <c r="DO61" s="80"/>
      <c r="DP61" s="80"/>
      <c r="DQ61" s="80"/>
      <c r="DR61" s="80"/>
      <c r="DS61" s="80"/>
      <c r="DT61" s="80"/>
      <c r="DU61" s="80"/>
      <c r="DV61" s="80"/>
      <c r="DW61" s="80"/>
      <c r="DX61" s="80"/>
      <c r="DY61" s="80"/>
      <c r="DZ61" s="80"/>
      <c r="EA61" s="80"/>
      <c r="EB61" s="80"/>
      <c r="EC61" s="80"/>
      <c r="ED61" s="80"/>
      <c r="EE61" s="80"/>
      <c r="EF61" s="80"/>
      <c r="EG61" s="80"/>
      <c r="EH61" s="80"/>
      <c r="EI61" s="80"/>
      <c r="EJ61" s="80"/>
      <c r="EK61" s="80"/>
      <c r="EL61" s="80"/>
      <c r="EM61" s="80"/>
      <c r="EN61" s="80"/>
      <c r="EO61" s="80"/>
      <c r="EP61" s="80"/>
      <c r="EQ61" s="80"/>
      <c r="ER61" s="80"/>
      <c r="ES61" s="80"/>
      <c r="ET61" s="80"/>
      <c r="EU61" s="80"/>
      <c r="EV61" s="80"/>
      <c r="EW61" s="80"/>
      <c r="EX61" s="80"/>
      <c r="EY61" s="80"/>
      <c r="EZ61" s="80"/>
      <c r="FA61" s="80"/>
      <c r="FB61" s="80"/>
      <c r="FC61" s="80"/>
      <c r="FD61" s="80"/>
      <c r="FE61" s="80"/>
      <c r="FF61" s="80"/>
      <c r="FG61" s="80"/>
      <c r="FH61" s="80"/>
      <c r="FI61" s="80"/>
      <c r="FJ61" s="80"/>
      <c r="FK61" s="80"/>
      <c r="FL61" s="80"/>
      <c r="FM61" s="80"/>
      <c r="FN61" s="80"/>
      <c r="FO61" s="80"/>
      <c r="FP61" s="80"/>
      <c r="FQ61" s="80"/>
      <c r="FR61" s="80"/>
      <c r="FS61" s="80"/>
      <c r="FT61" s="80"/>
      <c r="FU61" s="80"/>
      <c r="FV61" s="80"/>
      <c r="FW61" s="80"/>
      <c r="FX61" s="80"/>
      <c r="FY61" s="80"/>
      <c r="FZ61" s="80"/>
      <c r="GA61" s="80"/>
      <c r="GB61" s="80"/>
      <c r="GC61" s="80"/>
      <c r="GD61" s="80"/>
    </row>
    <row r="62" s="81" customFormat="true" ht="179.25" hidden="false" customHeight="true" outlineLevel="0" collapsed="false">
      <c r="A62" s="63" t="n">
        <v>5</v>
      </c>
      <c r="B62" s="66" t="s">
        <v>39</v>
      </c>
      <c r="C62" s="65" t="s">
        <v>40</v>
      </c>
      <c r="D62" s="66" t="s">
        <v>22</v>
      </c>
      <c r="E62" s="67" t="s">
        <v>30</v>
      </c>
      <c r="F62" s="91" t="s">
        <v>162</v>
      </c>
      <c r="G62" s="92" t="s">
        <v>163</v>
      </c>
      <c r="H62" s="65" t="s">
        <v>164</v>
      </c>
      <c r="I62" s="65" t="s">
        <v>165</v>
      </c>
      <c r="J62" s="66" t="s">
        <v>17</v>
      </c>
      <c r="K62" s="69" t="s">
        <v>134</v>
      </c>
      <c r="L62" s="63" t="s">
        <v>34</v>
      </c>
      <c r="M62" s="63" t="s">
        <v>42</v>
      </c>
      <c r="N62" s="70" t="n">
        <f aca="false">VLOOKUP(L62,'MATRIZ CALIFICACIÓN'!$B$10:$C$24,2,FALSE())</f>
        <v>3</v>
      </c>
      <c r="O62" s="63" t="n">
        <f aca="false">HLOOKUP(M62,'MATRIZ CALIFICACIÓN'!$D$8:$H$9,2,FALSE())</f>
        <v>4</v>
      </c>
      <c r="P62" s="63" t="n">
        <f aca="false">VALUE(CONCATENATE(N62,O62))</f>
        <v>34</v>
      </c>
      <c r="Q62" s="71" t="str">
        <f aca="false">VLOOKUP(P62,'MATRIZ CALIFICACIÓN'!$D$58:$E$82,2,FALSE())</f>
        <v>ALTA</v>
      </c>
      <c r="R62" s="72" t="str">
        <f aca="false">VLOOKUP(Q62,'MATRIZ CALIFICACIÓN'!$G$59:$I$62,2,FALSE())</f>
        <v>* Reducir el riesgo
* Evitar el riesgo
* Compartir o transferir el riesgo</v>
      </c>
      <c r="S62" s="73" t="s">
        <v>5</v>
      </c>
      <c r="T62" s="72" t="n">
        <f aca="false">IF(S62="","",IF(S62="si",20,0))</f>
        <v>20</v>
      </c>
      <c r="U62" s="69" t="s">
        <v>166</v>
      </c>
      <c r="V62" s="69" t="s">
        <v>5</v>
      </c>
      <c r="W62" s="69" t="n">
        <f aca="false">IF(V62="","",IF(V62="si",20,0))</f>
        <v>20</v>
      </c>
      <c r="X62" s="69" t="s">
        <v>5</v>
      </c>
      <c r="Y62" s="69" t="n">
        <f aca="false">IF(X62="","",IF(X62="si",20,0))</f>
        <v>20</v>
      </c>
      <c r="Z62" s="69" t="s">
        <v>5</v>
      </c>
      <c r="AA62" s="69" t="n">
        <f aca="false">IF(Z62="","",IF(Z62="si",40,0))</f>
        <v>40</v>
      </c>
      <c r="AB62" s="69" t="s">
        <v>11</v>
      </c>
      <c r="AC62" s="74" t="n">
        <f aca="false">IF(AB62="","",IF(AB62="PROBABILIDAD",SUM(T62+W62+Y62+AA62),0))</f>
        <v>100</v>
      </c>
      <c r="AD62" s="75" t="n">
        <f aca="false">IF(AB62="","",IF(AB62="IMPACTO",SUM(T62+W62+Y62+AA62),0))</f>
        <v>0</v>
      </c>
      <c r="AE62" s="66" t="n">
        <f aca="false">IF(SUM(AC62:AC62),AVERAGEIF(AC62:AC62,"&gt;0",AC62:AC62),1)</f>
        <v>100</v>
      </c>
      <c r="AF62" s="66" t="n">
        <f aca="false">IF(SUM(AD62:AD62),AVERAGEIF(AD62:AD62,"&gt;0",AD62:AD62),1)</f>
        <v>1</v>
      </c>
      <c r="AG62" s="66" t="n">
        <f aca="false">IF(AND(AE62&gt;=0,AE62&lt;=50),0,IF(AND(AE62&gt;50,AE62&lt;76),1,2))</f>
        <v>2</v>
      </c>
      <c r="AH62" s="66" t="n">
        <f aca="false">IF(AND(AF62&gt;=0,AF62&lt;=50),0,IF(AND(AF62&gt;50,AF62&lt;76),1,2))</f>
        <v>0</v>
      </c>
      <c r="AI62" s="72" t="n">
        <f aca="false">IF(AG62&lt;N62,N62-AG62,N62)</f>
        <v>1</v>
      </c>
      <c r="AJ62" s="72" t="n">
        <f aca="false">IF(AH62&lt;O62,O62-AH62,O62)</f>
        <v>4</v>
      </c>
      <c r="AK62" s="72" t="n">
        <f aca="false">VALUE(CONCATENATE(AI7:AI62,AJ62))</f>
        <v>14</v>
      </c>
      <c r="AL62" s="76" t="str">
        <f aca="false">VLOOKUP(AI62,'MATRIZ CALIFICACIÓN'!$A$10:$B$24,2,0)</f>
        <v>RARO (1)</v>
      </c>
      <c r="AM62" s="76" t="str">
        <f aca="false">HLOOKUP(AJ62,'MATRIZ CALIFICACIÓN'!$D$7:$H$8,2,0)</f>
        <v>MAYOR (4)</v>
      </c>
      <c r="AN62" s="71" t="str">
        <f aca="false">VLOOKUP(AK62,'MATRIZ CALIFICACIÓN'!$D$58:$E$82,2,FALSE())</f>
        <v>MODERADA</v>
      </c>
      <c r="AO62" s="72" t="str">
        <f aca="false">VLOOKUP(AN62,'MATRIZ CALIFICACIÓN'!$G$59:$I$62,2,FALSE())</f>
        <v>* Asumir el riesgo
* Reducir el riesgo</v>
      </c>
      <c r="AP62" s="65" t="s">
        <v>167</v>
      </c>
      <c r="AQ62" s="82" t="s">
        <v>120</v>
      </c>
      <c r="AR62" s="82" t="s">
        <v>112</v>
      </c>
      <c r="AS62" s="83" t="s">
        <v>113</v>
      </c>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79"/>
      <c r="CS62" s="80"/>
      <c r="CT62" s="80"/>
      <c r="CU62" s="80"/>
      <c r="CV62" s="80"/>
      <c r="CW62" s="80"/>
      <c r="CX62" s="80"/>
      <c r="CY62" s="80"/>
      <c r="CZ62" s="80"/>
      <c r="DA62" s="80"/>
      <c r="DB62" s="80"/>
      <c r="DC62" s="80"/>
      <c r="DD62" s="80"/>
      <c r="DE62" s="80"/>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0"/>
      <c r="ET62" s="80"/>
      <c r="EU62" s="80"/>
      <c r="EV62" s="80"/>
      <c r="EW62" s="80"/>
      <c r="EX62" s="80"/>
      <c r="EY62" s="80"/>
      <c r="EZ62" s="80"/>
      <c r="FA62" s="80"/>
      <c r="FB62" s="80"/>
      <c r="FC62" s="80"/>
      <c r="FD62" s="80"/>
      <c r="FE62" s="80"/>
      <c r="FF62" s="80"/>
      <c r="FG62" s="80"/>
      <c r="FH62" s="80"/>
      <c r="FI62" s="80"/>
      <c r="FJ62" s="80"/>
      <c r="FK62" s="80"/>
      <c r="FL62" s="80"/>
      <c r="FM62" s="80"/>
      <c r="FN62" s="80"/>
      <c r="FO62" s="80"/>
      <c r="FP62" s="80"/>
      <c r="FQ62" s="80"/>
      <c r="FR62" s="80"/>
      <c r="FS62" s="80"/>
      <c r="FT62" s="80"/>
      <c r="FU62" s="80"/>
      <c r="FV62" s="80"/>
      <c r="FW62" s="80"/>
      <c r="FX62" s="80"/>
      <c r="FY62" s="80"/>
      <c r="FZ62" s="80"/>
      <c r="GA62" s="80"/>
      <c r="GB62" s="80"/>
      <c r="GC62" s="80"/>
      <c r="GD62" s="80"/>
    </row>
    <row r="63" s="81" customFormat="true" ht="132.75" hidden="false" customHeight="true" outlineLevel="0" collapsed="false">
      <c r="A63" s="63" t="n">
        <v>5</v>
      </c>
      <c r="B63" s="66" t="s">
        <v>39</v>
      </c>
      <c r="C63" s="65" t="s">
        <v>40</v>
      </c>
      <c r="D63" s="66" t="s">
        <v>15</v>
      </c>
      <c r="E63" s="67" t="s">
        <v>30</v>
      </c>
      <c r="F63" s="91" t="s">
        <v>162</v>
      </c>
      <c r="G63" s="90" t="s">
        <v>168</v>
      </c>
      <c r="H63" s="65" t="s">
        <v>169</v>
      </c>
      <c r="I63" s="65" t="s">
        <v>170</v>
      </c>
      <c r="J63" s="66" t="s">
        <v>17</v>
      </c>
      <c r="K63" s="69" t="s">
        <v>140</v>
      </c>
      <c r="L63" s="63" t="s">
        <v>27</v>
      </c>
      <c r="M63" s="63" t="s">
        <v>35</v>
      </c>
      <c r="N63" s="70" t="n">
        <f aca="false">VLOOKUP(L63,'MATRIZ CALIFICACIÓN'!$B$10:$C$24,2,FALSE())</f>
        <v>2</v>
      </c>
      <c r="O63" s="63" t="n">
        <f aca="false">HLOOKUP(M63,'MATRIZ CALIFICACIÓN'!$D$8:$H$9,2,FALSE())</f>
        <v>3</v>
      </c>
      <c r="P63" s="63" t="n">
        <f aca="false">VALUE(CONCATENATE(N63,O63))</f>
        <v>23</v>
      </c>
      <c r="Q63" s="71" t="str">
        <f aca="false">VLOOKUP(P63,'MATRIZ CALIFICACIÓN'!$D$58:$E$82,2,FALSE())</f>
        <v>MODERADA</v>
      </c>
      <c r="R63" s="72" t="str">
        <f aca="false">VLOOKUP(Q63,'MATRIZ CALIFICACIÓN'!$G$59:$I$62,2,FALSE())</f>
        <v>* Asumir el riesgo
* Reducir el riesgo</v>
      </c>
      <c r="S63" s="73" t="s">
        <v>5</v>
      </c>
      <c r="T63" s="72" t="n">
        <f aca="false">IF(S63="","",IF(S63="si",20,0))</f>
        <v>20</v>
      </c>
      <c r="U63" s="69" t="s">
        <v>171</v>
      </c>
      <c r="V63" s="69" t="s">
        <v>5</v>
      </c>
      <c r="W63" s="69" t="n">
        <f aca="false">IF(V63="","",IF(V63="si",20,0))</f>
        <v>20</v>
      </c>
      <c r="X63" s="69" t="s">
        <v>5</v>
      </c>
      <c r="Y63" s="69" t="n">
        <f aca="false">IF(X63="","",IF(X63="si",20,0))</f>
        <v>20</v>
      </c>
      <c r="Z63" s="69" t="s">
        <v>5</v>
      </c>
      <c r="AA63" s="69" t="n">
        <f aca="false">IF(Z63="","",IF(Z63="si",40,0))</f>
        <v>40</v>
      </c>
      <c r="AB63" s="69" t="s">
        <v>11</v>
      </c>
      <c r="AC63" s="74" t="n">
        <f aca="false">IF(AB63="","",IF(AB63="PROBABILIDAD",SUM(T63+W63+Y63+AA63),0))</f>
        <v>100</v>
      </c>
      <c r="AD63" s="75" t="n">
        <f aca="false">IF(AB63="","",IF(AB63="IMPACTO",SUM(T63+W63+Y63+AA63),0))</f>
        <v>0</v>
      </c>
      <c r="AE63" s="66" t="n">
        <f aca="false">IF(SUM(AC63:AC63),AVERAGEIF(AC63:AC63,"&gt;0",AC63:AC63),1)</f>
        <v>100</v>
      </c>
      <c r="AF63" s="66" t="n">
        <f aca="false">IF(SUM(AD63:AD63),AVERAGEIF(AD63:AD63,"&gt;0",AD63:AD63),1)</f>
        <v>1</v>
      </c>
      <c r="AG63" s="66" t="n">
        <f aca="false">IF(AND(AE63&gt;=0,AE63&lt;=50),0,IF(AND(AE63&gt;50,AE63&lt;76),1,2))</f>
        <v>2</v>
      </c>
      <c r="AH63" s="66" t="n">
        <f aca="false">IF(AND(AF63&gt;=0,AF63&lt;=50),0,IF(AND(AF63&gt;50,AF63&lt;76),1,2))</f>
        <v>0</v>
      </c>
      <c r="AI63" s="72" t="n">
        <f aca="false">IF(AG63&lt;N63,N63-AG63,N63)</f>
        <v>2</v>
      </c>
      <c r="AJ63" s="72" t="n">
        <f aca="false">IF(AH63&lt;O63,O63-AH63,O63)</f>
        <v>3</v>
      </c>
      <c r="AK63" s="72" t="n">
        <f aca="false">VALUE(CONCATENATE(AI8:AI63,AJ63))</f>
        <v>23</v>
      </c>
      <c r="AL63" s="76" t="str">
        <f aca="false">VLOOKUP(AI63,'MATRIZ CALIFICACIÓN'!$A$10:$B$24,2,0)</f>
        <v>IMPROBABLE (2)</v>
      </c>
      <c r="AM63" s="76" t="str">
        <f aca="false">HLOOKUP(AJ63,'MATRIZ CALIFICACIÓN'!$D$7:$H$8,2,0)</f>
        <v>MODERADO (3)</v>
      </c>
      <c r="AN63" s="71" t="str">
        <f aca="false">VLOOKUP(AK63,'MATRIZ CALIFICACIÓN'!$D$58:$E$82,2,FALSE())</f>
        <v>MODERADA</v>
      </c>
      <c r="AO63" s="72" t="str">
        <f aca="false">VLOOKUP(AN63,'MATRIZ CALIFICACIÓN'!$G$59:$I$62,2,FALSE())</f>
        <v>* Asumir el riesgo
* Reducir el riesgo</v>
      </c>
      <c r="AP63" s="65" t="s">
        <v>172</v>
      </c>
      <c r="AQ63" s="82" t="s">
        <v>120</v>
      </c>
      <c r="AR63" s="82" t="s">
        <v>112</v>
      </c>
      <c r="AS63" s="83" t="s">
        <v>113</v>
      </c>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79"/>
      <c r="CS63" s="80"/>
      <c r="CT63" s="80"/>
      <c r="CU63" s="80"/>
      <c r="CV63" s="80"/>
      <c r="CW63" s="80"/>
      <c r="CX63" s="80"/>
      <c r="CY63" s="80"/>
      <c r="CZ63" s="80"/>
      <c r="DA63" s="80"/>
      <c r="DB63" s="80"/>
      <c r="DC63" s="80"/>
      <c r="DD63" s="80"/>
      <c r="DE63" s="80"/>
      <c r="DF63" s="80"/>
      <c r="DG63" s="80"/>
      <c r="DH63" s="80"/>
      <c r="DI63" s="80"/>
      <c r="DJ63" s="80"/>
      <c r="DK63" s="80"/>
      <c r="DL63" s="80"/>
      <c r="DM63" s="80"/>
      <c r="DN63" s="80"/>
      <c r="DO63" s="80"/>
      <c r="DP63" s="80"/>
      <c r="DQ63" s="80"/>
      <c r="DR63" s="80"/>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0"/>
      <c r="ET63" s="80"/>
      <c r="EU63" s="80"/>
      <c r="EV63" s="80"/>
      <c r="EW63" s="80"/>
      <c r="EX63" s="80"/>
      <c r="EY63" s="80"/>
      <c r="EZ63" s="80"/>
      <c r="FA63" s="80"/>
      <c r="FB63" s="80"/>
      <c r="FC63" s="80"/>
      <c r="FD63" s="80"/>
      <c r="FE63" s="80"/>
      <c r="FF63" s="80"/>
      <c r="FG63" s="80"/>
      <c r="FH63" s="80"/>
      <c r="FI63" s="80"/>
      <c r="FJ63" s="80"/>
      <c r="FK63" s="80"/>
      <c r="FL63" s="80"/>
      <c r="FM63" s="80"/>
      <c r="FN63" s="80"/>
      <c r="FO63" s="80"/>
      <c r="FP63" s="80"/>
      <c r="FQ63" s="80"/>
      <c r="FR63" s="80"/>
      <c r="FS63" s="80"/>
      <c r="FT63" s="80"/>
      <c r="FU63" s="80"/>
      <c r="FV63" s="80"/>
      <c r="FW63" s="80"/>
      <c r="FX63" s="80"/>
      <c r="FY63" s="80"/>
      <c r="FZ63" s="80"/>
      <c r="GA63" s="80"/>
      <c r="GB63" s="80"/>
      <c r="GC63" s="80"/>
      <c r="GD63" s="80"/>
    </row>
    <row r="64" s="81" customFormat="true" ht="409.6" hidden="false" customHeight="true" outlineLevel="0" collapsed="false">
      <c r="A64" s="63" t="n">
        <v>6</v>
      </c>
      <c r="B64" s="66" t="s">
        <v>39</v>
      </c>
      <c r="C64" s="65" t="s">
        <v>40</v>
      </c>
      <c r="D64" s="66" t="s">
        <v>22</v>
      </c>
      <c r="E64" s="67" t="s">
        <v>30</v>
      </c>
      <c r="F64" s="69" t="s">
        <v>173</v>
      </c>
      <c r="G64" s="66" t="s">
        <v>174</v>
      </c>
      <c r="H64" s="65" t="s">
        <v>175</v>
      </c>
      <c r="I64" s="65" t="s">
        <v>176</v>
      </c>
      <c r="J64" s="66" t="s">
        <v>17</v>
      </c>
      <c r="K64" s="69" t="s">
        <v>177</v>
      </c>
      <c r="L64" s="63" t="s">
        <v>34</v>
      </c>
      <c r="M64" s="63" t="s">
        <v>35</v>
      </c>
      <c r="N64" s="70" t="n">
        <f aca="false">VLOOKUP(L64,'MATRIZ CALIFICACIÓN'!$B$10:$C$24,2,FALSE())</f>
        <v>3</v>
      </c>
      <c r="O64" s="63" t="n">
        <f aca="false">HLOOKUP(M64,'MATRIZ CALIFICACIÓN'!$D$8:$H$9,2,FALSE())</f>
        <v>3</v>
      </c>
      <c r="P64" s="63" t="n">
        <f aca="false">VALUE(CONCATENATE(N64,O64))</f>
        <v>33</v>
      </c>
      <c r="Q64" s="71" t="str">
        <f aca="false">VLOOKUP(P64,'MATRIZ CALIFICACIÓN'!$D$58:$E$82,2,FALSE())</f>
        <v>ALTA</v>
      </c>
      <c r="R64" s="72" t="str">
        <f aca="false">VLOOKUP(Q64,'MATRIZ CALIFICACIÓN'!$G$59:$I$62,2,FALSE())</f>
        <v>* Reducir el riesgo
* Evitar el riesgo
* Compartir o transferir el riesgo</v>
      </c>
      <c r="S64" s="73" t="s">
        <v>5</v>
      </c>
      <c r="T64" s="72" t="n">
        <f aca="false">IF(S64="","",IF(S64="si",20,0))</f>
        <v>20</v>
      </c>
      <c r="U64" s="69" t="s">
        <v>178</v>
      </c>
      <c r="V64" s="69" t="s">
        <v>5</v>
      </c>
      <c r="W64" s="69" t="n">
        <f aca="false">IF(V64="","",IF(V64="si",20,0))</f>
        <v>20</v>
      </c>
      <c r="X64" s="69" t="s">
        <v>5</v>
      </c>
      <c r="Y64" s="69" t="n">
        <f aca="false">IF(X64="","",IF(X64="si",20,0))</f>
        <v>20</v>
      </c>
      <c r="Z64" s="69" t="s">
        <v>5</v>
      </c>
      <c r="AA64" s="69" t="n">
        <f aca="false">IF(Z64="","",IF(Z64="si",40,0))</f>
        <v>40</v>
      </c>
      <c r="AB64" s="69" t="s">
        <v>11</v>
      </c>
      <c r="AC64" s="74" t="n">
        <f aca="false">IF(AB64="","",IF(AB64="PROBABILIDAD",SUM(T64+W64+Y64+AA64),0))</f>
        <v>100</v>
      </c>
      <c r="AD64" s="75" t="n">
        <f aca="false">IF(AB64="","",IF(AB64="IMPACTO",SUM(T64+W64+Y64+AA64),0))</f>
        <v>0</v>
      </c>
      <c r="AE64" s="66" t="n">
        <f aca="false">IF(SUM(AC64:AC64),AVERAGEIF(AC64:AC64,"&gt;0",AC64:AC64),1)</f>
        <v>100</v>
      </c>
      <c r="AF64" s="66" t="n">
        <f aca="false">IF(SUM(AD64:AD64),AVERAGEIF(AD64:AD64,"&gt;0",AD64:AD64),1)</f>
        <v>1</v>
      </c>
      <c r="AG64" s="66" t="n">
        <f aca="false">IF(AND(AE64&gt;=0,AE64&lt;=50),0,IF(AND(AE64&gt;50,AE64&lt;76),1,2))</f>
        <v>2</v>
      </c>
      <c r="AH64" s="66" t="n">
        <f aca="false">IF(AND(AF64&gt;=0,AF64&lt;=50),0,IF(AND(AF64&gt;50,AF64&lt;76),1,2))</f>
        <v>0</v>
      </c>
      <c r="AI64" s="72" t="n">
        <f aca="false">IF(AG64&lt;N64,N64-AG64,N64)</f>
        <v>1</v>
      </c>
      <c r="AJ64" s="72" t="n">
        <f aca="false">IF(AH64&lt;O64,O64-AH64,O64)</f>
        <v>3</v>
      </c>
      <c r="AK64" s="72" t="n">
        <f aca="false">VALUE(CONCATENATE(AI9:AI64,AJ64))</f>
        <v>13</v>
      </c>
      <c r="AL64" s="76" t="str">
        <f aca="false">VLOOKUP(AI64,'MATRIZ CALIFICACIÓN'!$A$10:$B$24,2,0)</f>
        <v>RARO (1)</v>
      </c>
      <c r="AM64" s="76" t="str">
        <f aca="false">HLOOKUP(AJ64,'MATRIZ CALIFICACIÓN'!$D$7:$H$8,2,0)</f>
        <v>MODERADO (3)</v>
      </c>
      <c r="AN64" s="71" t="str">
        <f aca="false">VLOOKUP(AK64,'MATRIZ CALIFICACIÓN'!$D$58:$E$82,2,FALSE())</f>
        <v>BAJA</v>
      </c>
      <c r="AO64" s="72" t="str">
        <f aca="false">VLOOKUP(AN64,'MATRIZ CALIFICACIÓN'!$G$59:$I$62,2,FALSE())</f>
        <v>* Asumir el riesgo</v>
      </c>
      <c r="AP64" s="65" t="s">
        <v>179</v>
      </c>
      <c r="AQ64" s="82" t="s">
        <v>120</v>
      </c>
      <c r="AR64" s="82" t="s">
        <v>112</v>
      </c>
      <c r="AS64" s="83" t="s">
        <v>113</v>
      </c>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79"/>
      <c r="CS64" s="80"/>
      <c r="CT64" s="80"/>
      <c r="CU64" s="80"/>
      <c r="CV64" s="80"/>
      <c r="CW64" s="80"/>
      <c r="CX64" s="80"/>
      <c r="CY64" s="80"/>
      <c r="CZ64" s="80"/>
      <c r="DA64" s="80"/>
      <c r="DB64" s="80"/>
      <c r="DC64" s="80"/>
      <c r="DD64" s="80"/>
      <c r="DE64" s="80"/>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0"/>
      <c r="ET64" s="80"/>
      <c r="EU64" s="80"/>
      <c r="EV64" s="80"/>
      <c r="EW64" s="80"/>
      <c r="EX64" s="80"/>
      <c r="EY64" s="80"/>
      <c r="EZ64" s="80"/>
      <c r="FA64" s="80"/>
      <c r="FB64" s="80"/>
      <c r="FC64" s="80"/>
      <c r="FD64" s="80"/>
      <c r="FE64" s="80"/>
      <c r="FF64" s="80"/>
      <c r="FG64" s="80"/>
      <c r="FH64" s="80"/>
      <c r="FI64" s="80"/>
      <c r="FJ64" s="80"/>
      <c r="FK64" s="80"/>
      <c r="FL64" s="80"/>
      <c r="FM64" s="80"/>
      <c r="FN64" s="80"/>
      <c r="FO64" s="80"/>
      <c r="FP64" s="80"/>
      <c r="FQ64" s="80"/>
      <c r="FR64" s="80"/>
      <c r="FS64" s="80"/>
      <c r="FT64" s="80"/>
      <c r="FU64" s="80"/>
      <c r="FV64" s="80"/>
      <c r="FW64" s="80"/>
      <c r="FX64" s="80"/>
      <c r="FY64" s="80"/>
      <c r="FZ64" s="80"/>
      <c r="GA64" s="80"/>
      <c r="GB64" s="80"/>
      <c r="GC64" s="80"/>
      <c r="GD64" s="80"/>
    </row>
    <row r="65" s="81" customFormat="true" ht="409.6" hidden="false" customHeight="true" outlineLevel="0" collapsed="false">
      <c r="A65" s="63" t="n">
        <v>6</v>
      </c>
      <c r="B65" s="66" t="s">
        <v>39</v>
      </c>
      <c r="C65" s="65" t="s">
        <v>40</v>
      </c>
      <c r="D65" s="66" t="s">
        <v>36</v>
      </c>
      <c r="E65" s="67" t="s">
        <v>30</v>
      </c>
      <c r="F65" s="69" t="s">
        <v>180</v>
      </c>
      <c r="G65" s="66" t="s">
        <v>181</v>
      </c>
      <c r="H65" s="65" t="s">
        <v>182</v>
      </c>
      <c r="I65" s="65" t="s">
        <v>183</v>
      </c>
      <c r="J65" s="66" t="s">
        <v>17</v>
      </c>
      <c r="K65" s="69" t="s">
        <v>184</v>
      </c>
      <c r="L65" s="63" t="s">
        <v>34</v>
      </c>
      <c r="M65" s="63" t="s">
        <v>35</v>
      </c>
      <c r="N65" s="70" t="n">
        <f aca="false">VLOOKUP(L65,'MATRIZ CALIFICACIÓN'!$B$10:$C$24,2,FALSE())</f>
        <v>3</v>
      </c>
      <c r="O65" s="63" t="n">
        <f aca="false">HLOOKUP(M65,'MATRIZ CALIFICACIÓN'!$D$8:$H$9,2,FALSE())</f>
        <v>3</v>
      </c>
      <c r="P65" s="63" t="n">
        <f aca="false">VALUE(CONCATENATE(N65,O65))</f>
        <v>33</v>
      </c>
      <c r="Q65" s="71" t="str">
        <f aca="false">VLOOKUP(P65,'MATRIZ CALIFICACIÓN'!$D$58:$E$82,2,FALSE())</f>
        <v>ALTA</v>
      </c>
      <c r="R65" s="72" t="str">
        <f aca="false">VLOOKUP(Q65,'MATRIZ CALIFICACIÓN'!$G$59:$I$62,2,FALSE())</f>
        <v>* Reducir el riesgo
* Evitar el riesgo
* Compartir o transferir el riesgo</v>
      </c>
      <c r="S65" s="73" t="s">
        <v>5</v>
      </c>
      <c r="T65" s="72" t="n">
        <f aca="false">IF(S65="","",IF(S65="si",20,0))</f>
        <v>20</v>
      </c>
      <c r="U65" s="66" t="s">
        <v>185</v>
      </c>
      <c r="V65" s="69" t="s">
        <v>5</v>
      </c>
      <c r="W65" s="69" t="n">
        <f aca="false">IF(V65="","",IF(V65="si",20,0))</f>
        <v>20</v>
      </c>
      <c r="X65" s="69" t="s">
        <v>5</v>
      </c>
      <c r="Y65" s="69" t="n">
        <f aca="false">IF(X65="","",IF(X65="si",20,0))</f>
        <v>20</v>
      </c>
      <c r="Z65" s="69" t="s">
        <v>5</v>
      </c>
      <c r="AA65" s="69" t="n">
        <f aca="false">IF(Z65="","",IF(Z65="si",40,0))</f>
        <v>40</v>
      </c>
      <c r="AB65" s="69" t="s">
        <v>11</v>
      </c>
      <c r="AC65" s="74" t="n">
        <f aca="false">IF(AB65="","",IF(AB65="PROBABILIDAD",SUM(T65+W65+Y65+AA65),0))</f>
        <v>100</v>
      </c>
      <c r="AD65" s="75" t="n">
        <f aca="false">IF(AB65="","",IF(AB65="IMPACTO",SUM(T65+W65+Y65+AA65),0))</f>
        <v>0</v>
      </c>
      <c r="AE65" s="66" t="n">
        <f aca="false">IF(SUM(AC65:AC65),AVERAGEIF(AC65:AC65,"&gt;0",AC65:AC65),1)</f>
        <v>100</v>
      </c>
      <c r="AF65" s="66" t="n">
        <f aca="false">IF(SUM(AD65:AD65),AVERAGEIF(AD65:AD65,"&gt;0",AD65:AD65),1)</f>
        <v>1</v>
      </c>
      <c r="AG65" s="66" t="n">
        <f aca="false">IF(AND(AE65&gt;=0,AE65&lt;=50),0,IF(AND(AE65&gt;50,AE65&lt;76),1,2))</f>
        <v>2</v>
      </c>
      <c r="AH65" s="66" t="n">
        <f aca="false">IF(AND(AF65&gt;=0,AF65&lt;=50),0,IF(AND(AF65&gt;50,AF65&lt;76),1,2))</f>
        <v>0</v>
      </c>
      <c r="AI65" s="72" t="n">
        <f aca="false">IF(AG65&lt;N65,N65-AG65,N65)</f>
        <v>1</v>
      </c>
      <c r="AJ65" s="72" t="n">
        <f aca="false">IF(AH65&lt;O65,O65-AH65,O65)</f>
        <v>3</v>
      </c>
      <c r="AK65" s="72" t="n">
        <f aca="false">VALUE(CONCATENATE(AI16:AI65,AJ65))</f>
        <v>13</v>
      </c>
      <c r="AL65" s="76" t="str">
        <f aca="false">VLOOKUP(AI65,'[2]MATRIZ CALIFICACIÓN'!$A$10:$B$24,2,0)</f>
        <v>RARO (1)</v>
      </c>
      <c r="AM65" s="76" t="str">
        <f aca="false">HLOOKUP(AJ65,'[2]MATRIZ CALIFICACIÓN'!$D$7:$H$8,2,0)</f>
        <v>MODERADO (3)</v>
      </c>
      <c r="AN65" s="71" t="str">
        <f aca="false">VLOOKUP(AK65,'[2]MATRIZ CALIFICACIÓN'!$D$58:$E$82,2,FALSE())</f>
        <v>BAJA</v>
      </c>
      <c r="AO65" s="72" t="str">
        <f aca="false">VLOOKUP(AN65,'[2]MATRIZ CALIFICACIÓN'!$G$59:$I$62,2,FALSE())</f>
        <v>* Asumir el riesgo</v>
      </c>
      <c r="AP65" s="65" t="s">
        <v>186</v>
      </c>
      <c r="AQ65" s="82" t="s">
        <v>120</v>
      </c>
      <c r="AR65" s="82" t="s">
        <v>112</v>
      </c>
      <c r="AS65" s="83" t="s">
        <v>113</v>
      </c>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79"/>
      <c r="CS65" s="80"/>
      <c r="CT65" s="80"/>
      <c r="CU65" s="80"/>
      <c r="CV65" s="80"/>
      <c r="CW65" s="80"/>
      <c r="CX65" s="80"/>
      <c r="CY65" s="80"/>
      <c r="CZ65" s="80"/>
      <c r="DA65" s="80"/>
      <c r="DB65" s="80"/>
      <c r="DC65" s="80"/>
      <c r="DD65" s="80"/>
      <c r="DE65" s="80"/>
      <c r="DF65" s="80"/>
      <c r="DG65" s="80"/>
      <c r="DH65" s="80"/>
      <c r="DI65" s="80"/>
      <c r="DJ65" s="80"/>
      <c r="DK65" s="80"/>
      <c r="DL65" s="80"/>
      <c r="DM65" s="80"/>
      <c r="DN65" s="80"/>
      <c r="DO65" s="80"/>
      <c r="DP65" s="80"/>
      <c r="DQ65" s="80"/>
      <c r="DR65" s="80"/>
      <c r="DS65" s="80"/>
      <c r="DT65" s="80"/>
      <c r="DU65" s="80"/>
      <c r="DV65" s="80"/>
      <c r="DW65" s="80"/>
      <c r="DX65" s="80"/>
      <c r="DY65" s="80"/>
      <c r="DZ65" s="80"/>
      <c r="EA65" s="80"/>
      <c r="EB65" s="80"/>
      <c r="EC65" s="80"/>
      <c r="ED65" s="80"/>
      <c r="EE65" s="80"/>
      <c r="EF65" s="80"/>
      <c r="EG65" s="80"/>
      <c r="EH65" s="80"/>
      <c r="EI65" s="80"/>
      <c r="EJ65" s="80"/>
      <c r="EK65" s="80"/>
      <c r="EL65" s="80"/>
      <c r="EM65" s="80"/>
      <c r="EN65" s="80"/>
      <c r="EO65" s="80"/>
      <c r="EP65" s="80"/>
      <c r="EQ65" s="80"/>
      <c r="ER65" s="80"/>
      <c r="ES65" s="80"/>
      <c r="ET65" s="80"/>
      <c r="EU65" s="80"/>
      <c r="EV65" s="80"/>
      <c r="EW65" s="80"/>
      <c r="EX65" s="80"/>
      <c r="EY65" s="80"/>
      <c r="EZ65" s="80"/>
      <c r="FA65" s="80"/>
      <c r="FB65" s="80"/>
      <c r="FC65" s="80"/>
      <c r="FD65" s="80"/>
      <c r="FE65" s="80"/>
      <c r="FF65" s="80"/>
      <c r="FG65" s="80"/>
      <c r="FH65" s="80"/>
      <c r="FI65" s="80"/>
      <c r="FJ65" s="80"/>
      <c r="FK65" s="80"/>
      <c r="FL65" s="80"/>
      <c r="FM65" s="80"/>
      <c r="FN65" s="80"/>
      <c r="FO65" s="80"/>
      <c r="FP65" s="80"/>
      <c r="FQ65" s="80"/>
      <c r="FR65" s="80"/>
      <c r="FS65" s="80"/>
      <c r="FT65" s="80"/>
      <c r="FU65" s="80"/>
      <c r="FV65" s="80"/>
      <c r="FW65" s="80"/>
      <c r="FX65" s="80"/>
      <c r="FY65" s="80"/>
      <c r="FZ65" s="80"/>
      <c r="GA65" s="80"/>
      <c r="GB65" s="80"/>
      <c r="GC65" s="80"/>
      <c r="GD65" s="80"/>
    </row>
    <row r="66" s="81" customFormat="true" ht="345.75" hidden="false" customHeight="true" outlineLevel="0" collapsed="false">
      <c r="A66" s="93" t="n">
        <v>6</v>
      </c>
      <c r="B66" s="66" t="s">
        <v>39</v>
      </c>
      <c r="C66" s="65" t="s">
        <v>40</v>
      </c>
      <c r="D66" s="66" t="s">
        <v>36</v>
      </c>
      <c r="E66" s="67" t="s">
        <v>23</v>
      </c>
      <c r="F66" s="89" t="s">
        <v>180</v>
      </c>
      <c r="G66" s="94" t="s">
        <v>187</v>
      </c>
      <c r="H66" s="65" t="s">
        <v>188</v>
      </c>
      <c r="I66" s="65" t="s">
        <v>189</v>
      </c>
      <c r="J66" s="66" t="s">
        <v>8</v>
      </c>
      <c r="K66" s="95" t="s">
        <v>190</v>
      </c>
      <c r="L66" s="63" t="s">
        <v>34</v>
      </c>
      <c r="M66" s="63" t="s">
        <v>28</v>
      </c>
      <c r="N66" s="70" t="n">
        <f aca="false">VLOOKUP(L66,'MATRIZ CALIFICACIÓN'!$B$10:$C$24,2,FALSE())</f>
        <v>3</v>
      </c>
      <c r="O66" s="63" t="n">
        <f aca="false">HLOOKUP(M66,'MATRIZ CALIFICACIÓN'!$D$8:$H$9,2,FALSE())</f>
        <v>2</v>
      </c>
      <c r="P66" s="63" t="n">
        <f aca="false">VALUE(CONCATENATE(N66,O66))</f>
        <v>32</v>
      </c>
      <c r="Q66" s="71" t="str">
        <f aca="false">VLOOKUP(P66,'MATRIZ CALIFICACIÓN'!$D$58:$E$82,2,FALSE())</f>
        <v>MODERADA</v>
      </c>
      <c r="R66" s="72" t="str">
        <f aca="false">VLOOKUP(Q66,'MATRIZ CALIFICACIÓN'!$G$59:$I$62,2,FALSE())</f>
        <v>* Asumir el riesgo
* Reducir el riesgo</v>
      </c>
      <c r="S66" s="73" t="s">
        <v>5</v>
      </c>
      <c r="T66" s="72" t="n">
        <f aca="false">IF(S66="","",IF(S66="si",20,0))</f>
        <v>20</v>
      </c>
      <c r="U66" s="94" t="s">
        <v>191</v>
      </c>
      <c r="V66" s="69" t="s">
        <v>5</v>
      </c>
      <c r="W66" s="69" t="n">
        <f aca="false">IF(V66="","",IF(V66="si",20,0))</f>
        <v>20</v>
      </c>
      <c r="X66" s="69" t="s">
        <v>5</v>
      </c>
      <c r="Y66" s="69" t="n">
        <f aca="false">IF(X66="","",IF(X66="si",20,0))</f>
        <v>20</v>
      </c>
      <c r="Z66" s="69" t="s">
        <v>5</v>
      </c>
      <c r="AA66" s="69" t="n">
        <f aca="false">IF(Z66="","",IF(Z66="si",40,0))</f>
        <v>40</v>
      </c>
      <c r="AB66" s="69" t="s">
        <v>11</v>
      </c>
      <c r="AC66" s="74" t="n">
        <f aca="false">IF(AB66="","",IF(AB66="PROBABILIDAD",SUM(T66+W66+Y66+AA66),0))</f>
        <v>100</v>
      </c>
      <c r="AD66" s="75" t="n">
        <f aca="false">IF(AB66="","",IF(AB66="IMPACTO",SUM(T66+W66+Y66+AA66),0))</f>
        <v>0</v>
      </c>
      <c r="AE66" s="66" t="n">
        <f aca="false">IF(SUM(AC66:AC66),AVERAGEIF(AC66:AC66,"&gt;0",AC66:AC66),1)</f>
        <v>100</v>
      </c>
      <c r="AF66" s="66" t="n">
        <f aca="false">IF(SUM(AD66:AD66),AVERAGEIF(AD66:AD66,"&gt;0",AD66:AD66),1)</f>
        <v>1</v>
      </c>
      <c r="AG66" s="66" t="n">
        <f aca="false">IF(AND(AE66&gt;=0,AE66&lt;=50),0,IF(AND(AE66&gt;50,AE66&lt;76),1,2))</f>
        <v>2</v>
      </c>
      <c r="AH66" s="66" t="n">
        <f aca="false">IF(AND(AF66&gt;=0,AF66&lt;=50),0,IF(AND(AF66&gt;50,AF66&lt;76),1,2))</f>
        <v>0</v>
      </c>
      <c r="AI66" s="72" t="n">
        <f aca="false">IF(AG66&lt;N66,N66-AG66,N66)</f>
        <v>1</v>
      </c>
      <c r="AJ66" s="72" t="n">
        <f aca="false">IF(AH66&lt;O66,O66-AH66,O66)</f>
        <v>2</v>
      </c>
      <c r="AK66" s="72" t="n">
        <f aca="false">VALUE(CONCATENATE(AI17:AI66,AJ66))</f>
        <v>12</v>
      </c>
      <c r="AL66" s="76" t="str">
        <f aca="false">VLOOKUP(AI66,'[3]MATRIZ CALIFICACIÓN'!$A$10:$B$24,2,0)</f>
        <v>RARO (1)</v>
      </c>
      <c r="AM66" s="76" t="str">
        <f aca="false">HLOOKUP(AJ66,'[3]MATRIZ CALIFICACIÓN'!$D$7:$H$8,2,0)</f>
        <v>MENOR (2)</v>
      </c>
      <c r="AN66" s="71" t="str">
        <f aca="false">VLOOKUP(AK66,'[3]MATRIZ CALIFICACIÓN'!$D$58:$E$82,2,FALSE())</f>
        <v>BAJA</v>
      </c>
      <c r="AO66" s="72" t="str">
        <f aca="false">VLOOKUP(AN66,'[3]MATRIZ CALIFICACIÓN'!$G$59:$I$62,2,FALSE())</f>
        <v>* Asumir el riesgo</v>
      </c>
      <c r="AP66" s="65" t="s">
        <v>192</v>
      </c>
      <c r="AQ66" s="82" t="s">
        <v>120</v>
      </c>
      <c r="AR66" s="82" t="s">
        <v>112</v>
      </c>
      <c r="AS66" s="83" t="s">
        <v>113</v>
      </c>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79"/>
      <c r="CS66" s="80"/>
      <c r="CT66" s="80"/>
      <c r="CU66" s="80"/>
      <c r="CV66" s="80"/>
      <c r="CW66" s="80"/>
      <c r="CX66" s="80"/>
      <c r="CY66" s="80"/>
      <c r="CZ66" s="80"/>
      <c r="DA66" s="80"/>
      <c r="DB66" s="80"/>
      <c r="DC66" s="80"/>
      <c r="DD66" s="80"/>
      <c r="DE66" s="80"/>
      <c r="DF66" s="80"/>
      <c r="DG66" s="80"/>
      <c r="DH66" s="80"/>
      <c r="DI66" s="80"/>
      <c r="DJ66" s="80"/>
      <c r="DK66" s="80"/>
      <c r="DL66" s="80"/>
      <c r="DM66" s="80"/>
      <c r="DN66" s="80"/>
      <c r="DO66" s="80"/>
      <c r="DP66" s="80"/>
      <c r="DQ66" s="80"/>
      <c r="DR66" s="80"/>
      <c r="DS66" s="80"/>
      <c r="DT66" s="80"/>
      <c r="DU66" s="80"/>
      <c r="DV66" s="80"/>
      <c r="DW66" s="80"/>
      <c r="DX66" s="80"/>
      <c r="DY66" s="80"/>
      <c r="DZ66" s="80"/>
      <c r="EA66" s="80"/>
      <c r="EB66" s="80"/>
      <c r="EC66" s="80"/>
      <c r="ED66" s="80"/>
      <c r="EE66" s="80"/>
      <c r="EF66" s="80"/>
      <c r="EG66" s="80"/>
      <c r="EH66" s="80"/>
      <c r="EI66" s="80"/>
      <c r="EJ66" s="80"/>
      <c r="EK66" s="80"/>
      <c r="EL66" s="80"/>
      <c r="EM66" s="80"/>
      <c r="EN66" s="80"/>
      <c r="EO66" s="80"/>
      <c r="EP66" s="80"/>
      <c r="EQ66" s="80"/>
      <c r="ER66" s="80"/>
      <c r="ES66" s="80"/>
      <c r="ET66" s="80"/>
      <c r="EU66" s="80"/>
      <c r="EV66" s="80"/>
      <c r="EW66" s="80"/>
      <c r="EX66" s="80"/>
      <c r="EY66" s="80"/>
      <c r="EZ66" s="80"/>
      <c r="FA66" s="80"/>
      <c r="FB66" s="80"/>
      <c r="FC66" s="80"/>
      <c r="FD66" s="80"/>
      <c r="FE66" s="80"/>
      <c r="FF66" s="80"/>
      <c r="FG66" s="80"/>
      <c r="FH66" s="80"/>
      <c r="FI66" s="80"/>
      <c r="FJ66" s="80"/>
      <c r="FK66" s="80"/>
      <c r="FL66" s="80"/>
      <c r="FM66" s="80"/>
      <c r="FN66" s="80"/>
      <c r="FO66" s="80"/>
      <c r="FP66" s="80"/>
      <c r="FQ66" s="80"/>
      <c r="FR66" s="80"/>
      <c r="FS66" s="80"/>
      <c r="FT66" s="80"/>
      <c r="FU66" s="80"/>
      <c r="FV66" s="80"/>
      <c r="FW66" s="80"/>
      <c r="FX66" s="80"/>
      <c r="FY66" s="80"/>
      <c r="FZ66" s="80"/>
      <c r="GA66" s="80"/>
      <c r="GB66" s="80"/>
      <c r="GC66" s="80"/>
      <c r="GD66" s="80"/>
    </row>
    <row r="67" s="81" customFormat="true" ht="129" hidden="false" customHeight="true" outlineLevel="0" collapsed="false">
      <c r="A67" s="63" t="n">
        <v>6</v>
      </c>
      <c r="B67" s="66" t="s">
        <v>39</v>
      </c>
      <c r="C67" s="65" t="s">
        <v>40</v>
      </c>
      <c r="D67" s="66" t="s">
        <v>36</v>
      </c>
      <c r="E67" s="67" t="s">
        <v>30</v>
      </c>
      <c r="F67" s="89" t="s">
        <v>180</v>
      </c>
      <c r="G67" s="95" t="s">
        <v>193</v>
      </c>
      <c r="H67" s="65" t="s">
        <v>194</v>
      </c>
      <c r="I67" s="65" t="s">
        <v>195</v>
      </c>
      <c r="J67" s="96" t="s">
        <v>44</v>
      </c>
      <c r="K67" s="95" t="s">
        <v>196</v>
      </c>
      <c r="L67" s="63" t="s">
        <v>34</v>
      </c>
      <c r="M67" s="63" t="s">
        <v>35</v>
      </c>
      <c r="N67" s="70" t="n">
        <f aca="false">VLOOKUP(L67,'MATRIZ CALIFICACIÓN'!$B$10:$C$24,2,FALSE())</f>
        <v>3</v>
      </c>
      <c r="O67" s="63" t="n">
        <f aca="false">HLOOKUP(M67,'MATRIZ CALIFICACIÓN'!$D$8:$H$9,2,FALSE())</f>
        <v>3</v>
      </c>
      <c r="P67" s="63" t="n">
        <f aca="false">VALUE(CONCATENATE(N67,O67))</f>
        <v>33</v>
      </c>
      <c r="Q67" s="71" t="str">
        <f aca="false">VLOOKUP(P67,'MATRIZ CALIFICACIÓN'!$D$58:$E$82,2,FALSE())</f>
        <v>ALTA</v>
      </c>
      <c r="R67" s="72" t="str">
        <f aca="false">VLOOKUP(Q67,'MATRIZ CALIFICACIÓN'!$G$59:$I$62,2,FALSE())</f>
        <v>* Reducir el riesgo
* Evitar el riesgo
* Compartir o transferir el riesgo</v>
      </c>
      <c r="S67" s="73" t="s">
        <v>5</v>
      </c>
      <c r="T67" s="72" t="n">
        <f aca="false">IF(S67="","",IF(S67="si",20,0))</f>
        <v>20</v>
      </c>
      <c r="U67" s="94" t="s">
        <v>197</v>
      </c>
      <c r="V67" s="69" t="s">
        <v>5</v>
      </c>
      <c r="W67" s="69" t="n">
        <f aca="false">IF(V67="","",IF(V67="si",20,0))</f>
        <v>20</v>
      </c>
      <c r="X67" s="69" t="s">
        <v>5</v>
      </c>
      <c r="Y67" s="69" t="n">
        <f aca="false">IF(X67="","",IF(X67="si",20,0))</f>
        <v>20</v>
      </c>
      <c r="Z67" s="69" t="s">
        <v>5</v>
      </c>
      <c r="AA67" s="69" t="n">
        <f aca="false">IF(Z67="","",IF(Z67="si",40,0))</f>
        <v>40</v>
      </c>
      <c r="AB67" s="69" t="s">
        <v>11</v>
      </c>
      <c r="AC67" s="74" t="n">
        <f aca="false">IF(AB67="","",IF(AB67="PROBABILIDAD",SUM(T67+W67+Y67+AA67),0))</f>
        <v>100</v>
      </c>
      <c r="AD67" s="75" t="n">
        <f aca="false">IF(AB67="","",IF(AB67="IMPACTO",SUM(T67+W67+Y67+AA67),0))</f>
        <v>0</v>
      </c>
      <c r="AE67" s="66" t="n">
        <f aca="false">IF(SUM(AC67:AC67),AVERAGEIF(AC67:AC67,"&gt;0",AC67:AC67),1)</f>
        <v>100</v>
      </c>
      <c r="AF67" s="66" t="n">
        <f aca="false">IF(SUM(AD67:AD67),AVERAGEIF(AD67:AD67,"&gt;0",AD67:AD67),1)</f>
        <v>1</v>
      </c>
      <c r="AG67" s="66" t="n">
        <f aca="false">IF(AND(AE67&gt;=0,AE67&lt;=50),0,IF(AND(AE67&gt;50,AE67&lt;76),1,2))</f>
        <v>2</v>
      </c>
      <c r="AH67" s="66" t="n">
        <f aca="false">IF(AND(AF67&gt;=0,AF67&lt;=50),0,IF(AND(AF67&gt;50,AF67&lt;76),1,2))</f>
        <v>0</v>
      </c>
      <c r="AI67" s="72" t="n">
        <f aca="false">IF(AG67&lt;N67,N67-AG67,N67)</f>
        <v>1</v>
      </c>
      <c r="AJ67" s="72" t="n">
        <f aca="false">IF(AH67&lt;O67,O67-AH67,O67)</f>
        <v>3</v>
      </c>
      <c r="AK67" s="72" t="n">
        <f aca="false">VALUE(CONCATENATE(AI18:AI67,AJ67))</f>
        <v>13</v>
      </c>
      <c r="AL67" s="76" t="str">
        <f aca="false">VLOOKUP(AI67,'[3]MATRIZ CALIFICACIÓN'!$A$10:$B$24,2,0)</f>
        <v>RARO (1)</v>
      </c>
      <c r="AM67" s="76" t="str">
        <f aca="false">HLOOKUP(AJ67,'[3]MATRIZ CALIFICACIÓN'!$D$7:$H$8,2,0)</f>
        <v>MODERADO (3)</v>
      </c>
      <c r="AN67" s="71" t="str">
        <f aca="false">VLOOKUP(AK67,'[3]MATRIZ CALIFICACIÓN'!$D$58:$E$82,2,FALSE())</f>
        <v>BAJA</v>
      </c>
      <c r="AO67" s="72" t="str">
        <f aca="false">VLOOKUP(AN67,'[3]MATRIZ CALIFICACIÓN'!$G$59:$I$62,2,FALSE())</f>
        <v>* Asumir el riesgo</v>
      </c>
      <c r="AP67" s="65" t="s">
        <v>198</v>
      </c>
      <c r="AQ67" s="82" t="s">
        <v>120</v>
      </c>
      <c r="AR67" s="82" t="s">
        <v>112</v>
      </c>
      <c r="AS67" s="83" t="s">
        <v>113</v>
      </c>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79"/>
      <c r="CS67" s="80"/>
      <c r="CT67" s="80"/>
      <c r="CU67" s="80"/>
      <c r="CV67" s="80"/>
      <c r="CW67" s="80"/>
      <c r="CX67" s="80"/>
      <c r="CY67" s="80"/>
      <c r="CZ67" s="80"/>
      <c r="DA67" s="80"/>
      <c r="DB67" s="80"/>
      <c r="DC67" s="80"/>
      <c r="DD67" s="80"/>
      <c r="DE67" s="80"/>
      <c r="DF67" s="80"/>
      <c r="DG67" s="80"/>
      <c r="DH67" s="80"/>
      <c r="DI67" s="80"/>
      <c r="DJ67" s="80"/>
      <c r="DK67" s="80"/>
      <c r="DL67" s="80"/>
      <c r="DM67" s="80"/>
      <c r="DN67" s="80"/>
      <c r="DO67" s="80"/>
      <c r="DP67" s="80"/>
      <c r="DQ67" s="80"/>
      <c r="DR67" s="80"/>
      <c r="DS67" s="80"/>
      <c r="DT67" s="80"/>
      <c r="DU67" s="80"/>
      <c r="DV67" s="80"/>
      <c r="DW67" s="80"/>
      <c r="DX67" s="80"/>
      <c r="DY67" s="80"/>
      <c r="DZ67" s="80"/>
      <c r="EA67" s="80"/>
      <c r="EB67" s="80"/>
      <c r="EC67" s="80"/>
      <c r="ED67" s="80"/>
      <c r="EE67" s="80"/>
      <c r="EF67" s="80"/>
      <c r="EG67" s="80"/>
      <c r="EH67" s="80"/>
      <c r="EI67" s="80"/>
      <c r="EJ67" s="80"/>
      <c r="EK67" s="80"/>
      <c r="EL67" s="80"/>
      <c r="EM67" s="80"/>
      <c r="EN67" s="80"/>
      <c r="EO67" s="80"/>
      <c r="EP67" s="80"/>
      <c r="EQ67" s="80"/>
      <c r="ER67" s="80"/>
      <c r="ES67" s="80"/>
      <c r="ET67" s="80"/>
      <c r="EU67" s="80"/>
      <c r="EV67" s="80"/>
      <c r="EW67" s="80"/>
      <c r="EX67" s="80"/>
      <c r="EY67" s="80"/>
      <c r="EZ67" s="80"/>
      <c r="FA67" s="80"/>
      <c r="FB67" s="80"/>
      <c r="FC67" s="80"/>
      <c r="FD67" s="80"/>
      <c r="FE67" s="80"/>
      <c r="FF67" s="80"/>
      <c r="FG67" s="80"/>
      <c r="FH67" s="80"/>
      <c r="FI67" s="80"/>
      <c r="FJ67" s="80"/>
      <c r="FK67" s="80"/>
      <c r="FL67" s="80"/>
      <c r="FM67" s="80"/>
      <c r="FN67" s="80"/>
      <c r="FO67" s="80"/>
      <c r="FP67" s="80"/>
      <c r="FQ67" s="80"/>
      <c r="FR67" s="80"/>
      <c r="FS67" s="80"/>
      <c r="FT67" s="80"/>
      <c r="FU67" s="80"/>
      <c r="FV67" s="80"/>
      <c r="FW67" s="80"/>
      <c r="FX67" s="80"/>
      <c r="FY67" s="80"/>
      <c r="FZ67" s="80"/>
      <c r="GA67" s="80"/>
      <c r="GB67" s="80"/>
      <c r="GC67" s="80"/>
      <c r="GD67" s="80"/>
    </row>
    <row r="68" s="81" customFormat="true" ht="409.6" hidden="false" customHeight="true" outlineLevel="0" collapsed="false">
      <c r="A68" s="86" t="n">
        <v>6</v>
      </c>
      <c r="B68" s="66" t="s">
        <v>39</v>
      </c>
      <c r="C68" s="65" t="s">
        <v>40</v>
      </c>
      <c r="D68" s="66" t="s">
        <v>36</v>
      </c>
      <c r="E68" s="67" t="s">
        <v>30</v>
      </c>
      <c r="F68" s="89" t="s">
        <v>199</v>
      </c>
      <c r="G68" s="84" t="s">
        <v>200</v>
      </c>
      <c r="H68" s="65" t="s">
        <v>201</v>
      </c>
      <c r="I68" s="65" t="s">
        <v>202</v>
      </c>
      <c r="J68" s="85" t="s">
        <v>203</v>
      </c>
      <c r="K68" s="84" t="s">
        <v>204</v>
      </c>
      <c r="L68" s="86" t="s">
        <v>27</v>
      </c>
      <c r="M68" s="85" t="s">
        <v>35</v>
      </c>
      <c r="N68" s="70" t="n">
        <f aca="false">VLOOKUP(L68,'MATRIZ CALIFICACIÓN'!$B$10:$C$24,2,FALSE())</f>
        <v>2</v>
      </c>
      <c r="O68" s="63" t="n">
        <f aca="false">HLOOKUP(M68,'MATRIZ CALIFICACIÓN'!$D$8:$H$9,2,FALSE())</f>
        <v>3</v>
      </c>
      <c r="P68" s="63" t="n">
        <f aca="false">VALUE(CONCATENATE(N68,O68))</f>
        <v>23</v>
      </c>
      <c r="Q68" s="71" t="str">
        <f aca="false">VLOOKUP(P68,'MATRIZ CALIFICACIÓN'!$D$58:$E$82,2,FALSE())</f>
        <v>MODERADA</v>
      </c>
      <c r="R68" s="72" t="str">
        <f aca="false">VLOOKUP(Q68,'MATRIZ CALIFICACIÓN'!$G$59:$I$62,2,FALSE())</f>
        <v>* Asumir el riesgo
* Reducir el riesgo</v>
      </c>
      <c r="S68" s="86" t="s">
        <v>5</v>
      </c>
      <c r="T68" s="72" t="n">
        <f aca="false">IF(S68="","",IF(S68="si",20,0))</f>
        <v>20</v>
      </c>
      <c r="U68" s="88" t="s">
        <v>205</v>
      </c>
      <c r="V68" s="86" t="s">
        <v>5</v>
      </c>
      <c r="W68" s="69" t="n">
        <f aca="false">IF(V68="","",IF(V68="si",20,0))</f>
        <v>20</v>
      </c>
      <c r="X68" s="86" t="s">
        <v>5</v>
      </c>
      <c r="Y68" s="69" t="n">
        <f aca="false">IF(X68="","",IF(X68="si",20,0))</f>
        <v>20</v>
      </c>
      <c r="Z68" s="86" t="s">
        <v>5</v>
      </c>
      <c r="AA68" s="69" t="n">
        <f aca="false">IF(Z68="","",IF(Z68="si",40,0))</f>
        <v>40</v>
      </c>
      <c r="AB68" s="69" t="s">
        <v>11</v>
      </c>
      <c r="AC68" s="74" t="n">
        <f aca="false">IF(AB68="","",IF(AB68="PROBABILIDAD",SUM(T68+W68+Y68+AA68),0))</f>
        <v>100</v>
      </c>
      <c r="AD68" s="75" t="n">
        <f aca="false">IF(AB68="","",IF(AB68="IMPACTO",SUM(T68+W68+Y68+AA68),0))</f>
        <v>0</v>
      </c>
      <c r="AE68" s="66" t="n">
        <f aca="false">IF(SUM(AC68:AC68),AVERAGEIF(AC68:AC68,"&gt;0",AC68:AC68),1)</f>
        <v>100</v>
      </c>
      <c r="AF68" s="66" t="n">
        <f aca="false">IF(SUM(AD68:AD68),AVERAGEIF(AD68:AD68,"&gt;0",AD68:AD68),1)</f>
        <v>1</v>
      </c>
      <c r="AG68" s="66" t="n">
        <f aca="false">IF(AND(AE68&gt;=0,AE68&lt;=50),0,IF(AND(AE68&gt;50,AE68&lt;76),1,2))</f>
        <v>2</v>
      </c>
      <c r="AH68" s="66" t="n">
        <f aca="false">IF(AND(AF68&gt;=0,AF68&lt;=50),0,IF(AND(AF68&gt;50,AF68&lt;76),1,2))</f>
        <v>0</v>
      </c>
      <c r="AI68" s="72" t="n">
        <f aca="false">IF(AG68&lt;N68,N68-AG68,N68)</f>
        <v>2</v>
      </c>
      <c r="AJ68" s="72" t="n">
        <f aca="false">IF(AH68&lt;O68,O68-AH68,O68)</f>
        <v>3</v>
      </c>
      <c r="AK68" s="72" t="n">
        <f aca="false">VALUE(CONCATENATE(AI20:AI68,AJ68))</f>
        <v>23</v>
      </c>
      <c r="AL68" s="76" t="str">
        <f aca="false">VLOOKUP(AI68,'[1]MATRIZ CALIFICACIÓN'!$A$10:$B$24,2,0)</f>
        <v>IMPROBABLE (2)</v>
      </c>
      <c r="AM68" s="76" t="str">
        <f aca="false">HLOOKUP(AJ68,'[1]MATRIZ CALIFICACIÓN'!$D$7:$H$8,2,0)</f>
        <v>MODERADO (3)</v>
      </c>
      <c r="AN68" s="71" t="str">
        <f aca="false">VLOOKUP(AK68,'[1]MATRIZ CALIFICACIÓN'!$D$58:$E$82,2,FALSE())</f>
        <v>MODERADA</v>
      </c>
      <c r="AO68" s="72" t="str">
        <f aca="false">VLOOKUP(AN68,'[1]MATRIZ CALIFICACIÓN'!$G$59:$I$62,2,FALSE())</f>
        <v>* Asumir el riesgo
* Reducir el riesgo</v>
      </c>
      <c r="AP68" s="65" t="s">
        <v>206</v>
      </c>
      <c r="AQ68" s="88" t="s">
        <v>120</v>
      </c>
      <c r="AR68" s="88" t="s">
        <v>112</v>
      </c>
      <c r="AS68" s="86" t="s">
        <v>129</v>
      </c>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79"/>
      <c r="CS68" s="80"/>
      <c r="CT68" s="80"/>
      <c r="CU68" s="80"/>
      <c r="CV68" s="80"/>
      <c r="CW68" s="80"/>
      <c r="CX68" s="80"/>
      <c r="CY68" s="80"/>
      <c r="CZ68" s="80"/>
      <c r="DA68" s="80"/>
      <c r="DB68" s="80"/>
      <c r="DC68" s="80"/>
      <c r="DD68" s="80"/>
      <c r="DE68" s="80"/>
      <c r="DF68" s="80"/>
      <c r="DG68" s="80"/>
      <c r="DH68" s="80"/>
      <c r="DI68" s="80"/>
      <c r="DJ68" s="80"/>
      <c r="DK68" s="80"/>
      <c r="DL68" s="80"/>
      <c r="DM68" s="80"/>
      <c r="DN68" s="80"/>
      <c r="DO68" s="80"/>
      <c r="DP68" s="80"/>
      <c r="DQ68" s="80"/>
      <c r="DR68" s="80"/>
      <c r="DS68" s="80"/>
      <c r="DT68" s="80"/>
      <c r="DU68" s="80"/>
      <c r="DV68" s="80"/>
      <c r="DW68" s="80"/>
      <c r="DX68" s="80"/>
      <c r="DY68" s="80"/>
      <c r="DZ68" s="80"/>
      <c r="EA68" s="80"/>
      <c r="EB68" s="80"/>
      <c r="EC68" s="80"/>
      <c r="ED68" s="80"/>
      <c r="EE68" s="80"/>
      <c r="EF68" s="80"/>
      <c r="EG68" s="80"/>
      <c r="EH68" s="80"/>
      <c r="EI68" s="80"/>
      <c r="EJ68" s="80"/>
      <c r="EK68" s="80"/>
      <c r="EL68" s="80"/>
      <c r="EM68" s="80"/>
      <c r="EN68" s="80"/>
      <c r="EO68" s="80"/>
      <c r="EP68" s="80"/>
      <c r="EQ68" s="80"/>
      <c r="ER68" s="80"/>
      <c r="ES68" s="80"/>
      <c r="ET68" s="80"/>
      <c r="EU68" s="80"/>
      <c r="EV68" s="80"/>
      <c r="EW68" s="80"/>
      <c r="EX68" s="80"/>
      <c r="EY68" s="80"/>
      <c r="EZ68" s="80"/>
      <c r="FA68" s="80"/>
      <c r="FB68" s="80"/>
      <c r="FC68" s="80"/>
      <c r="FD68" s="80"/>
      <c r="FE68" s="80"/>
      <c r="FF68" s="80"/>
      <c r="FG68" s="80"/>
      <c r="FH68" s="80"/>
      <c r="FI68" s="80"/>
      <c r="FJ68" s="80"/>
      <c r="FK68" s="80"/>
      <c r="FL68" s="80"/>
      <c r="FM68" s="80"/>
      <c r="FN68" s="80"/>
      <c r="FO68" s="80"/>
      <c r="FP68" s="80"/>
      <c r="FQ68" s="80"/>
      <c r="FR68" s="80"/>
      <c r="FS68" s="80"/>
      <c r="FT68" s="80"/>
      <c r="FU68" s="80"/>
      <c r="FV68" s="80"/>
      <c r="FW68" s="80"/>
      <c r="FX68" s="80"/>
      <c r="FY68" s="80"/>
      <c r="FZ68" s="80"/>
      <c r="GA68" s="80"/>
      <c r="GB68" s="80"/>
      <c r="GC68" s="80"/>
      <c r="GD68" s="80"/>
    </row>
    <row r="69" s="81" customFormat="true" ht="396.75" hidden="false" customHeight="true" outlineLevel="0" collapsed="false">
      <c r="A69" s="86" t="n">
        <v>7</v>
      </c>
      <c r="B69" s="66" t="s">
        <v>39</v>
      </c>
      <c r="C69" s="65" t="s">
        <v>40</v>
      </c>
      <c r="D69" s="66" t="s">
        <v>36</v>
      </c>
      <c r="E69" s="67" t="s">
        <v>30</v>
      </c>
      <c r="F69" s="69" t="s">
        <v>207</v>
      </c>
      <c r="G69" s="84" t="s">
        <v>208</v>
      </c>
      <c r="H69" s="65" t="s">
        <v>209</v>
      </c>
      <c r="I69" s="65" t="s">
        <v>210</v>
      </c>
      <c r="J69" s="85" t="s">
        <v>125</v>
      </c>
      <c r="K69" s="84" t="s">
        <v>211</v>
      </c>
      <c r="L69" s="86" t="s">
        <v>34</v>
      </c>
      <c r="M69" s="85" t="s">
        <v>35</v>
      </c>
      <c r="N69" s="70" t="n">
        <f aca="false">VLOOKUP(L69,'MATRIZ CALIFICACIÓN'!$B$10:$C$24,2,FALSE())</f>
        <v>3</v>
      </c>
      <c r="O69" s="63" t="n">
        <f aca="false">HLOOKUP(M69,'MATRIZ CALIFICACIÓN'!$D$8:$H$9,2,FALSE())</f>
        <v>3</v>
      </c>
      <c r="P69" s="63" t="n">
        <f aca="false">VALUE(CONCATENATE(N69,O69))</f>
        <v>33</v>
      </c>
      <c r="Q69" s="71" t="str">
        <f aca="false">VLOOKUP(P69,'MATRIZ CALIFICACIÓN'!$D$58:$E$82,2,FALSE())</f>
        <v>ALTA</v>
      </c>
      <c r="R69" s="72" t="str">
        <f aca="false">VLOOKUP(Q69,'[1]MATRIZ CALIFICACIÓN'!$G$59:$I$62,2,FALSE())</f>
        <v>* Reducir el riesgo
* Evitar el riesgo
* Compartir o transferir el riesgo</v>
      </c>
      <c r="S69" s="86" t="s">
        <v>5</v>
      </c>
      <c r="T69" s="72" t="n">
        <f aca="false">IF(S69="","",IF(S69="si",20,0))</f>
        <v>20</v>
      </c>
      <c r="U69" s="84" t="s">
        <v>212</v>
      </c>
      <c r="V69" s="86" t="s">
        <v>5</v>
      </c>
      <c r="W69" s="69" t="n">
        <f aca="false">IF(V69="","",IF(V69="si",20,0))</f>
        <v>20</v>
      </c>
      <c r="X69" s="86" t="s">
        <v>5</v>
      </c>
      <c r="Y69" s="69" t="n">
        <f aca="false">IF(X69="","",IF(X69="si",20,0))</f>
        <v>20</v>
      </c>
      <c r="Z69" s="86" t="s">
        <v>5</v>
      </c>
      <c r="AA69" s="69" t="n">
        <f aca="false">IF(Z69="","",IF(Z69="si",40,0))</f>
        <v>40</v>
      </c>
      <c r="AB69" s="69" t="s">
        <v>11</v>
      </c>
      <c r="AC69" s="74" t="n">
        <f aca="false">IF(AB69="","",IF(AB69="PROBABILIDAD",SUM(T69+W69+Y69+AA69),0))</f>
        <v>100</v>
      </c>
      <c r="AD69" s="75" t="n">
        <f aca="false">IF(AB69="","",IF(AB69="IMPACTO",SUM(T69+W69+Y69+AA69),0))</f>
        <v>0</v>
      </c>
      <c r="AE69" s="66" t="n">
        <f aca="false">IF(SUM(AC69:AC69),AVERAGEIF(AC69:AC69,"&gt;0",AC69:AC69),1)</f>
        <v>100</v>
      </c>
      <c r="AF69" s="66" t="n">
        <f aca="false">IF(SUM(AD69:AD69),AVERAGEIF(AD69:AD69,"&gt;0",AD69:AD69),1)</f>
        <v>1</v>
      </c>
      <c r="AG69" s="66" t="n">
        <f aca="false">IF(AND(AE69&gt;=0,AE69&lt;=50),0,IF(AND(AE69&gt;50,AE69&lt;76),1,2))</f>
        <v>2</v>
      </c>
      <c r="AH69" s="66" t="n">
        <f aca="false">IF(AND(AF69&gt;=0,AF69&lt;=50),0,IF(AND(AF69&gt;50,AF69&lt;76),1,2))</f>
        <v>0</v>
      </c>
      <c r="AI69" s="72" t="n">
        <f aca="false">IF(AG69&lt;N69,N69-AG69,N69)</f>
        <v>1</v>
      </c>
      <c r="AJ69" s="72" t="n">
        <f aca="false">IF(AH69&lt;O69,O69-AH69,O69)</f>
        <v>3</v>
      </c>
      <c r="AK69" s="72" t="n">
        <f aca="false">VALUE(CONCATENATE(AI21:AI69,AJ69))</f>
        <v>13</v>
      </c>
      <c r="AL69" s="76" t="str">
        <f aca="false">VLOOKUP(AI69,'[1]MATRIZ CALIFICACIÓN'!$A$10:$B$24,2,0)</f>
        <v>RARO (1)</v>
      </c>
      <c r="AM69" s="76" t="str">
        <f aca="false">HLOOKUP(AJ69,'[1]MATRIZ CALIFICACIÓN'!$D$7:$H$8,2,0)</f>
        <v>MODERADO (3)</v>
      </c>
      <c r="AN69" s="71" t="str">
        <f aca="false">VLOOKUP(AK69,'[1]MATRIZ CALIFICACIÓN'!$D$58:$E$82,2,FALSE())</f>
        <v>BAJA</v>
      </c>
      <c r="AO69" s="72" t="str">
        <f aca="false">VLOOKUP(AN69,'[1]MATRIZ CALIFICACIÓN'!$G$59:$I$62,2,FALSE())</f>
        <v>* Asumir el riesgo</v>
      </c>
      <c r="AP69" s="65" t="s">
        <v>213</v>
      </c>
      <c r="AQ69" s="88" t="s">
        <v>120</v>
      </c>
      <c r="AR69" s="88" t="s">
        <v>112</v>
      </c>
      <c r="AS69" s="86" t="s">
        <v>129</v>
      </c>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79"/>
      <c r="CS69" s="80"/>
      <c r="CT69" s="80"/>
      <c r="CU69" s="80"/>
      <c r="CV69" s="80"/>
      <c r="CW69" s="80"/>
      <c r="CX69" s="80"/>
      <c r="CY69" s="80"/>
      <c r="CZ69" s="80"/>
      <c r="DA69" s="80"/>
      <c r="DB69" s="80"/>
      <c r="DC69" s="80"/>
      <c r="DD69" s="80"/>
      <c r="DE69" s="80"/>
      <c r="DF69" s="80"/>
      <c r="DG69" s="80"/>
      <c r="DH69" s="80"/>
      <c r="DI69" s="80"/>
      <c r="DJ69" s="80"/>
      <c r="DK69" s="80"/>
      <c r="DL69" s="80"/>
      <c r="DM69" s="80"/>
      <c r="DN69" s="80"/>
      <c r="DO69" s="80"/>
      <c r="DP69" s="80"/>
      <c r="DQ69" s="80"/>
      <c r="DR69" s="80"/>
      <c r="DS69" s="80"/>
      <c r="DT69" s="80"/>
      <c r="DU69" s="80"/>
      <c r="DV69" s="80"/>
      <c r="DW69" s="80"/>
      <c r="DX69" s="80"/>
      <c r="DY69" s="80"/>
      <c r="DZ69" s="80"/>
      <c r="EA69" s="80"/>
      <c r="EB69" s="80"/>
      <c r="EC69" s="80"/>
      <c r="ED69" s="80"/>
      <c r="EE69" s="80"/>
      <c r="EF69" s="80"/>
      <c r="EG69" s="80"/>
      <c r="EH69" s="80"/>
      <c r="EI69" s="80"/>
      <c r="EJ69" s="80"/>
      <c r="EK69" s="80"/>
      <c r="EL69" s="80"/>
      <c r="EM69" s="80"/>
      <c r="EN69" s="80"/>
      <c r="EO69" s="80"/>
      <c r="EP69" s="80"/>
      <c r="EQ69" s="80"/>
      <c r="ER69" s="80"/>
      <c r="ES69" s="80"/>
      <c r="ET69" s="80"/>
      <c r="EU69" s="80"/>
      <c r="EV69" s="80"/>
      <c r="EW69" s="80"/>
      <c r="EX69" s="80"/>
      <c r="EY69" s="80"/>
      <c r="EZ69" s="80"/>
      <c r="FA69" s="80"/>
      <c r="FB69" s="80"/>
      <c r="FC69" s="80"/>
      <c r="FD69" s="80"/>
      <c r="FE69" s="80"/>
      <c r="FF69" s="80"/>
      <c r="FG69" s="80"/>
      <c r="FH69" s="80"/>
      <c r="FI69" s="80"/>
      <c r="FJ69" s="80"/>
      <c r="FK69" s="80"/>
      <c r="FL69" s="80"/>
      <c r="FM69" s="80"/>
      <c r="FN69" s="80"/>
      <c r="FO69" s="80"/>
      <c r="FP69" s="80"/>
      <c r="FQ69" s="80"/>
      <c r="FR69" s="80"/>
      <c r="FS69" s="80"/>
      <c r="FT69" s="80"/>
      <c r="FU69" s="80"/>
      <c r="FV69" s="80"/>
      <c r="FW69" s="80"/>
      <c r="FX69" s="80"/>
      <c r="FY69" s="80"/>
      <c r="FZ69" s="80"/>
      <c r="GA69" s="80"/>
      <c r="GB69" s="80"/>
      <c r="GC69" s="80"/>
      <c r="GD69" s="80"/>
    </row>
    <row r="70" s="81" customFormat="true" ht="409.6" hidden="false" customHeight="true" outlineLevel="0" collapsed="false">
      <c r="A70" s="86" t="n">
        <v>7</v>
      </c>
      <c r="B70" s="66" t="s">
        <v>39</v>
      </c>
      <c r="C70" s="65" t="s">
        <v>214</v>
      </c>
      <c r="D70" s="66" t="s">
        <v>36</v>
      </c>
      <c r="E70" s="67" t="s">
        <v>30</v>
      </c>
      <c r="F70" s="69" t="s">
        <v>207</v>
      </c>
      <c r="G70" s="84" t="s">
        <v>208</v>
      </c>
      <c r="H70" s="65" t="s">
        <v>209</v>
      </c>
      <c r="I70" s="65" t="s">
        <v>210</v>
      </c>
      <c r="J70" s="85" t="s">
        <v>125</v>
      </c>
      <c r="K70" s="84" t="s">
        <v>211</v>
      </c>
      <c r="L70" s="86" t="s">
        <v>34</v>
      </c>
      <c r="M70" s="85" t="s">
        <v>35</v>
      </c>
      <c r="N70" s="70" t="n">
        <f aca="false">VLOOKUP(L70,'[1]MATRIZ CALIFICACIÓN'!$B$10:$C$24,2,FALSE())</f>
        <v>3</v>
      </c>
      <c r="O70" s="63" t="n">
        <f aca="false">HLOOKUP(M70,'[1]MATRIZ CALIFICACIÓN'!$D$8:$H$9,2,FALSE())</f>
        <v>3</v>
      </c>
      <c r="P70" s="63" t="n">
        <f aca="false">VALUE(CONCATENATE(N70,O70))</f>
        <v>33</v>
      </c>
      <c r="Q70" s="71" t="str">
        <f aca="false">VLOOKUP(P70,'[1]MATRIZ CALIFICACIÓN'!$D$58:$E$82,2,FALSE())</f>
        <v>ALTA</v>
      </c>
      <c r="R70" s="72" t="str">
        <f aca="false">VLOOKUP(Q70,'[1]MATRIZ CALIFICACIÓN'!$G$59:$I$62,2,FALSE())</f>
        <v>* Reducir el riesgo
* Evitar el riesgo
* Compartir o transferir el riesgo</v>
      </c>
      <c r="S70" s="86" t="s">
        <v>5</v>
      </c>
      <c r="T70" s="72" t="n">
        <f aca="false">IF(S70="","",IF(S70="si",20,0))</f>
        <v>20</v>
      </c>
      <c r="U70" s="84" t="s">
        <v>212</v>
      </c>
      <c r="V70" s="86" t="s">
        <v>5</v>
      </c>
      <c r="W70" s="69" t="n">
        <f aca="false">IF(V70="","",IF(V70="si",20,0))</f>
        <v>20</v>
      </c>
      <c r="X70" s="86" t="s">
        <v>5</v>
      </c>
      <c r="Y70" s="69" t="n">
        <f aca="false">IF(X70="","",IF(X70="si",20,0))</f>
        <v>20</v>
      </c>
      <c r="Z70" s="86" t="s">
        <v>5</v>
      </c>
      <c r="AA70" s="69" t="n">
        <f aca="false">IF(Z70="","",IF(Z70="si",40,0))</f>
        <v>40</v>
      </c>
      <c r="AB70" s="69" t="s">
        <v>11</v>
      </c>
      <c r="AC70" s="74" t="n">
        <f aca="false">IF(AB70="","",IF(AB70="PROBABILIDAD",SUM(T70+W70+Y70+AA70),0))</f>
        <v>100</v>
      </c>
      <c r="AD70" s="75" t="n">
        <f aca="false">IF(AB70="","",IF(AB70="IMPACTO",SUM(T70+W70+Y70+AA70),0))</f>
        <v>0</v>
      </c>
      <c r="AE70" s="66" t="n">
        <f aca="false">IF(SUM(AC70:AC70),AVERAGEIF(AC70:AC70,"&gt;0",AC70:AC70),1)</f>
        <v>100</v>
      </c>
      <c r="AF70" s="66" t="n">
        <f aca="false">IF(SUM(AD70:AD70),AVERAGEIF(AD70:AD70,"&gt;0",AD70:AD70),1)</f>
        <v>1</v>
      </c>
      <c r="AG70" s="66" t="n">
        <f aca="false">IF(AND(AE70&gt;=0,AE70&lt;=50),0,IF(AND(AE70&gt;50,AE70&lt;76),1,2))</f>
        <v>2</v>
      </c>
      <c r="AH70" s="66" t="n">
        <f aca="false">IF(AND(AF70&gt;=0,AF70&lt;=50),0,IF(AND(AF70&gt;50,AF70&lt;76),1,2))</f>
        <v>0</v>
      </c>
      <c r="AI70" s="72" t="n">
        <f aca="false">IF(AG70&lt;N70,N70-AG70,N70)</f>
        <v>1</v>
      </c>
      <c r="AJ70" s="72" t="n">
        <f aca="false">IF(AH70&lt;O70,O70-AH70,O70)</f>
        <v>3</v>
      </c>
      <c r="AK70" s="72" t="n">
        <f aca="false">VALUE(CONCATENATE(AI22:AI70,AJ70))</f>
        <v>13</v>
      </c>
      <c r="AL70" s="76" t="str">
        <f aca="false">VLOOKUP(AI70,'[1]MATRIZ CALIFICACIÓN'!$A$10:$B$24,2,0)</f>
        <v>RARO (1)</v>
      </c>
      <c r="AM70" s="76" t="str">
        <f aca="false">HLOOKUP(AJ70,'[1]MATRIZ CALIFICACIÓN'!$D$7:$H$8,2,0)</f>
        <v>MODERADO (3)</v>
      </c>
      <c r="AN70" s="71" t="str">
        <f aca="false">VLOOKUP(AK70,'[1]MATRIZ CALIFICACIÓN'!$D$58:$E$82,2,FALSE())</f>
        <v>BAJA</v>
      </c>
      <c r="AO70" s="72" t="str">
        <f aca="false">VLOOKUP(AN70,'[1]MATRIZ CALIFICACIÓN'!$G$59:$I$62,2,FALSE())</f>
        <v>* Asumir el riesgo</v>
      </c>
      <c r="AP70" s="65" t="s">
        <v>213</v>
      </c>
      <c r="AQ70" s="88" t="s">
        <v>120</v>
      </c>
      <c r="AR70" s="88" t="s">
        <v>112</v>
      </c>
      <c r="AS70" s="86" t="s">
        <v>129</v>
      </c>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79"/>
      <c r="CS70" s="80"/>
      <c r="CT70" s="80"/>
      <c r="CU70" s="80"/>
      <c r="CV70" s="80"/>
      <c r="CW70" s="80"/>
      <c r="CX70" s="80"/>
      <c r="CY70" s="80"/>
      <c r="CZ70" s="80"/>
      <c r="DA70" s="80"/>
      <c r="DB70" s="80"/>
      <c r="DC70" s="80"/>
      <c r="DD70" s="80"/>
      <c r="DE70" s="80"/>
      <c r="DF70" s="80"/>
      <c r="DG70" s="80"/>
      <c r="DH70" s="80"/>
      <c r="DI70" s="80"/>
      <c r="DJ70" s="80"/>
      <c r="DK70" s="80"/>
      <c r="DL70" s="80"/>
      <c r="DM70" s="80"/>
      <c r="DN70" s="80"/>
      <c r="DO70" s="80"/>
      <c r="DP70" s="80"/>
      <c r="DQ70" s="80"/>
      <c r="DR70" s="80"/>
      <c r="DS70" s="80"/>
      <c r="DT70" s="80"/>
      <c r="DU70" s="80"/>
      <c r="DV70" s="80"/>
      <c r="DW70" s="80"/>
      <c r="DX70" s="80"/>
      <c r="DY70" s="80"/>
      <c r="DZ70" s="80"/>
      <c r="EA70" s="80"/>
      <c r="EB70" s="80"/>
      <c r="EC70" s="80"/>
      <c r="ED70" s="80"/>
      <c r="EE70" s="80"/>
      <c r="EF70" s="80"/>
      <c r="EG70" s="80"/>
      <c r="EH70" s="80"/>
      <c r="EI70" s="80"/>
      <c r="EJ70" s="80"/>
      <c r="EK70" s="80"/>
      <c r="EL70" s="80"/>
      <c r="EM70" s="80"/>
      <c r="EN70" s="80"/>
      <c r="EO70" s="80"/>
      <c r="EP70" s="80"/>
      <c r="EQ70" s="80"/>
      <c r="ER70" s="80"/>
      <c r="ES70" s="80"/>
      <c r="ET70" s="80"/>
      <c r="EU70" s="80"/>
      <c r="EV70" s="80"/>
      <c r="EW70" s="80"/>
      <c r="EX70" s="80"/>
      <c r="EY70" s="80"/>
      <c r="EZ70" s="80"/>
      <c r="FA70" s="80"/>
      <c r="FB70" s="80"/>
      <c r="FC70" s="80"/>
      <c r="FD70" s="80"/>
      <c r="FE70" s="80"/>
      <c r="FF70" s="80"/>
      <c r="FG70" s="80"/>
      <c r="FH70" s="80"/>
      <c r="FI70" s="80"/>
      <c r="FJ70" s="80"/>
      <c r="FK70" s="80"/>
      <c r="FL70" s="80"/>
      <c r="FM70" s="80"/>
      <c r="FN70" s="80"/>
      <c r="FO70" s="80"/>
      <c r="FP70" s="80"/>
      <c r="FQ70" s="80"/>
      <c r="FR70" s="80"/>
      <c r="FS70" s="80"/>
      <c r="FT70" s="80"/>
      <c r="FU70" s="80"/>
      <c r="FV70" s="80"/>
      <c r="FW70" s="80"/>
      <c r="FX70" s="80"/>
      <c r="FY70" s="80"/>
      <c r="FZ70" s="80"/>
      <c r="GA70" s="80"/>
      <c r="GB70" s="80"/>
      <c r="GC70" s="80"/>
      <c r="GD70" s="80"/>
    </row>
    <row r="71" s="81" customFormat="true" ht="196.5" hidden="false" customHeight="true" outlineLevel="0" collapsed="false">
      <c r="A71" s="63" t="n">
        <v>8</v>
      </c>
      <c r="B71" s="66" t="s">
        <v>39</v>
      </c>
      <c r="C71" s="65" t="s">
        <v>40</v>
      </c>
      <c r="D71" s="66" t="s">
        <v>36</v>
      </c>
      <c r="E71" s="67" t="s">
        <v>23</v>
      </c>
      <c r="F71" s="91" t="s">
        <v>215</v>
      </c>
      <c r="G71" s="66" t="s">
        <v>216</v>
      </c>
      <c r="H71" s="65" t="s">
        <v>217</v>
      </c>
      <c r="I71" s="65" t="s">
        <v>218</v>
      </c>
      <c r="J71" s="66" t="s">
        <v>44</v>
      </c>
      <c r="K71" s="69" t="s">
        <v>177</v>
      </c>
      <c r="L71" s="63" t="s">
        <v>34</v>
      </c>
      <c r="M71" s="63" t="s">
        <v>28</v>
      </c>
      <c r="N71" s="70" t="n">
        <f aca="false">VLOOKUP(L71,'MATRIZ CALIFICACIÓN'!$B$10:$C$24,2,FALSE())</f>
        <v>3</v>
      </c>
      <c r="O71" s="63" t="n">
        <f aca="false">HLOOKUP(M71,'MATRIZ CALIFICACIÓN'!$D$8:$H$9,2,FALSE())</f>
        <v>2</v>
      </c>
      <c r="P71" s="63" t="n">
        <f aca="false">VALUE(CONCATENATE(N71,O71))</f>
        <v>32</v>
      </c>
      <c r="Q71" s="71" t="str">
        <f aca="false">VLOOKUP(P71,'MATRIZ CALIFICACIÓN'!$D$58:$E$82,2,FALSE())</f>
        <v>MODERADA</v>
      </c>
      <c r="R71" s="72" t="str">
        <f aca="false">VLOOKUP(Q71,'MATRIZ CALIFICACIÓN'!$G$59:$I$62,2,FALSE())</f>
        <v>* Asumir el riesgo
* Reducir el riesgo</v>
      </c>
      <c r="S71" s="73" t="s">
        <v>5</v>
      </c>
      <c r="T71" s="72" t="n">
        <f aca="false">IF(S71="","",IF(S71="si",20,0))</f>
        <v>20</v>
      </c>
      <c r="U71" s="69" t="s">
        <v>219</v>
      </c>
      <c r="V71" s="69" t="s">
        <v>5</v>
      </c>
      <c r="W71" s="69" t="n">
        <f aca="false">IF(V71="","",IF(V71="si",20,0))</f>
        <v>20</v>
      </c>
      <c r="X71" s="69" t="s">
        <v>5</v>
      </c>
      <c r="Y71" s="69" t="n">
        <f aca="false">IF(X71="","",IF(X71="si",20,0))</f>
        <v>20</v>
      </c>
      <c r="Z71" s="69" t="s">
        <v>5</v>
      </c>
      <c r="AA71" s="69" t="n">
        <f aca="false">IF(Z71="","",IF(Z71="si",40,0))</f>
        <v>40</v>
      </c>
      <c r="AB71" s="69" t="s">
        <v>11</v>
      </c>
      <c r="AC71" s="74" t="n">
        <f aca="false">IF(AB71="","",IF(AB71="PROBABILIDAD",SUM(T71+W71+Y71+AA71),0))</f>
        <v>100</v>
      </c>
      <c r="AD71" s="75" t="n">
        <f aca="false">IF(AB71="","",IF(AB71="IMPACTO",SUM(T71+W71+Y71+AA71),0))</f>
        <v>0</v>
      </c>
      <c r="AE71" s="66" t="n">
        <f aca="false">IF(SUM(AC71:AC71),AVERAGEIF(AC71:AC71,"&gt;0",AC71:AC71),1)</f>
        <v>100</v>
      </c>
      <c r="AF71" s="66" t="n">
        <f aca="false">IF(SUM(AD71:AD71),AVERAGEIF(AD71:AD71,"&gt;0",AD71:AD71),1)</f>
        <v>1</v>
      </c>
      <c r="AG71" s="66" t="n">
        <f aca="false">IF(AND(AE71&gt;=0,AE71&lt;=50),0,IF(AND(AE71&gt;50,AE71&lt;76),1,2))</f>
        <v>2</v>
      </c>
      <c r="AH71" s="66" t="n">
        <f aca="false">IF(AND(AF71&gt;=0,AF71&lt;=50),0,IF(AND(AF71&gt;50,AF71&lt;76),1,2))</f>
        <v>0</v>
      </c>
      <c r="AI71" s="72" t="n">
        <f aca="false">IF(AG71&lt;N71,N71-AG71,N71)</f>
        <v>1</v>
      </c>
      <c r="AJ71" s="72" t="n">
        <f aca="false">IF(AH71&lt;O71,O71-AH71,O71)</f>
        <v>2</v>
      </c>
      <c r="AK71" s="72" t="n">
        <f aca="false">VALUE(CONCATENATE(AI9:AI71,AJ71))</f>
        <v>12</v>
      </c>
      <c r="AL71" s="76" t="str">
        <f aca="false">VLOOKUP(AI71,'MATRIZ CALIFICACIÓN'!$A$10:$B$24,2,0)</f>
        <v>RARO (1)</v>
      </c>
      <c r="AM71" s="76" t="str">
        <f aca="false">HLOOKUP(AJ71,'MATRIZ CALIFICACIÓN'!$D$7:$H$8,2,0)</f>
        <v>MENOR (2)</v>
      </c>
      <c r="AN71" s="71" t="str">
        <f aca="false">VLOOKUP(AK71,'MATRIZ CALIFICACIÓN'!$D$58:$E$82,2,FALSE())</f>
        <v>BAJA</v>
      </c>
      <c r="AO71" s="72" t="str">
        <f aca="false">VLOOKUP(AN71,'MATRIZ CALIFICACIÓN'!$G$59:$I$62,2,FALSE())</f>
        <v>* Asumir el riesgo</v>
      </c>
      <c r="AP71" s="65" t="s">
        <v>220</v>
      </c>
      <c r="AQ71" s="82" t="s">
        <v>120</v>
      </c>
      <c r="AR71" s="82" t="s">
        <v>112</v>
      </c>
      <c r="AS71" s="83" t="s">
        <v>113</v>
      </c>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79"/>
      <c r="CS71" s="80"/>
      <c r="CT71" s="80"/>
      <c r="CU71" s="80"/>
      <c r="CV71" s="80"/>
      <c r="CW71" s="80"/>
      <c r="CX71" s="80"/>
      <c r="CY71" s="80"/>
      <c r="CZ71" s="80"/>
      <c r="DA71" s="80"/>
      <c r="DB71" s="80"/>
      <c r="DC71" s="80"/>
      <c r="DD71" s="80"/>
      <c r="DE71" s="80"/>
      <c r="DF71" s="80"/>
      <c r="DG71" s="80"/>
      <c r="DH71" s="80"/>
      <c r="DI71" s="80"/>
      <c r="DJ71" s="80"/>
      <c r="DK71" s="80"/>
      <c r="DL71" s="80"/>
      <c r="DM71" s="80"/>
      <c r="DN71" s="80"/>
      <c r="DO71" s="80"/>
      <c r="DP71" s="80"/>
      <c r="DQ71" s="80"/>
      <c r="DR71" s="80"/>
      <c r="DS71" s="80"/>
      <c r="DT71" s="80"/>
      <c r="DU71" s="80"/>
      <c r="DV71" s="80"/>
      <c r="DW71" s="80"/>
      <c r="DX71" s="80"/>
      <c r="DY71" s="80"/>
      <c r="DZ71" s="80"/>
      <c r="EA71" s="80"/>
      <c r="EB71" s="80"/>
      <c r="EC71" s="80"/>
      <c r="ED71" s="80"/>
      <c r="EE71" s="80"/>
      <c r="EF71" s="80"/>
      <c r="EG71" s="80"/>
      <c r="EH71" s="80"/>
      <c r="EI71" s="80"/>
      <c r="EJ71" s="80"/>
      <c r="EK71" s="80"/>
      <c r="EL71" s="80"/>
      <c r="EM71" s="80"/>
      <c r="EN71" s="80"/>
      <c r="EO71" s="80"/>
      <c r="EP71" s="80"/>
      <c r="EQ71" s="80"/>
      <c r="ER71" s="80"/>
      <c r="ES71" s="80"/>
      <c r="ET71" s="80"/>
      <c r="EU71" s="80"/>
      <c r="EV71" s="80"/>
      <c r="EW71" s="80"/>
      <c r="EX71" s="80"/>
      <c r="EY71" s="80"/>
      <c r="EZ71" s="80"/>
      <c r="FA71" s="80"/>
      <c r="FB71" s="80"/>
      <c r="FC71" s="80"/>
      <c r="FD71" s="80"/>
      <c r="FE71" s="80"/>
      <c r="FF71" s="80"/>
      <c r="FG71" s="80"/>
      <c r="FH71" s="80"/>
      <c r="FI71" s="80"/>
      <c r="FJ71" s="80"/>
      <c r="FK71" s="80"/>
      <c r="FL71" s="80"/>
      <c r="FM71" s="80"/>
      <c r="FN71" s="80"/>
      <c r="FO71" s="80"/>
      <c r="FP71" s="80"/>
      <c r="FQ71" s="80"/>
      <c r="FR71" s="80"/>
      <c r="FS71" s="80"/>
      <c r="FT71" s="80"/>
      <c r="FU71" s="80"/>
      <c r="FV71" s="80"/>
      <c r="FW71" s="80"/>
      <c r="FX71" s="80"/>
      <c r="FY71" s="80"/>
      <c r="FZ71" s="80"/>
      <c r="GA71" s="80"/>
      <c r="GB71" s="80"/>
      <c r="GC71" s="80"/>
      <c r="GD71" s="80"/>
    </row>
    <row r="72" s="81" customFormat="true" ht="170.25" hidden="false" customHeight="true" outlineLevel="0" collapsed="false">
      <c r="A72" s="63" t="n">
        <v>8</v>
      </c>
      <c r="B72" s="66" t="s">
        <v>39</v>
      </c>
      <c r="C72" s="65" t="s">
        <v>40</v>
      </c>
      <c r="D72" s="66" t="s">
        <v>36</v>
      </c>
      <c r="E72" s="67" t="s">
        <v>30</v>
      </c>
      <c r="F72" s="91" t="s">
        <v>215</v>
      </c>
      <c r="G72" s="66" t="s">
        <v>221</v>
      </c>
      <c r="H72" s="65" t="s">
        <v>222</v>
      </c>
      <c r="I72" s="65" t="s">
        <v>223</v>
      </c>
      <c r="J72" s="66" t="s">
        <v>8</v>
      </c>
      <c r="K72" s="69" t="s">
        <v>224</v>
      </c>
      <c r="L72" s="63" t="s">
        <v>34</v>
      </c>
      <c r="M72" s="63" t="s">
        <v>28</v>
      </c>
      <c r="N72" s="70" t="n">
        <f aca="false">VLOOKUP(L72,'MATRIZ CALIFICACIÓN'!$B$10:$C$24,2,FALSE())</f>
        <v>3</v>
      </c>
      <c r="O72" s="63" t="n">
        <f aca="false">HLOOKUP(M72,'MATRIZ CALIFICACIÓN'!$D$8:$H$9,2,FALSE())</f>
        <v>2</v>
      </c>
      <c r="P72" s="63" t="n">
        <f aca="false">VALUE(CONCATENATE(N72,O72))</f>
        <v>32</v>
      </c>
      <c r="Q72" s="71" t="str">
        <f aca="false">VLOOKUP(P72,'MATRIZ CALIFICACIÓN'!$D$58:$E$82,2,FALSE())</f>
        <v>MODERADA</v>
      </c>
      <c r="R72" s="72" t="str">
        <f aca="false">VLOOKUP(Q72,'MATRIZ CALIFICACIÓN'!$G$59:$I$62,2,FALSE())</f>
        <v>* Asumir el riesgo
* Reducir el riesgo</v>
      </c>
      <c r="S72" s="73" t="s">
        <v>5</v>
      </c>
      <c r="T72" s="72" t="n">
        <f aca="false">IF(S72="","",IF(S72="si",20,0))</f>
        <v>20</v>
      </c>
      <c r="U72" s="69" t="s">
        <v>225</v>
      </c>
      <c r="V72" s="69" t="s">
        <v>5</v>
      </c>
      <c r="W72" s="69" t="n">
        <f aca="false">IF(V72="","",IF(V72="si",20,0))</f>
        <v>20</v>
      </c>
      <c r="X72" s="69" t="s">
        <v>5</v>
      </c>
      <c r="Y72" s="69" t="n">
        <f aca="false">IF(X72="","",IF(X72="si",20,0))</f>
        <v>20</v>
      </c>
      <c r="Z72" s="69" t="s">
        <v>5</v>
      </c>
      <c r="AA72" s="69" t="n">
        <f aca="false">IF(Z72="","",IF(Z72="si",40,0))</f>
        <v>40</v>
      </c>
      <c r="AB72" s="69" t="s">
        <v>11</v>
      </c>
      <c r="AC72" s="74" t="n">
        <f aca="false">IF(AB72="","",IF(AB72="PROBABILIDAD",SUM(T72+W72+Y72+AA72),0))</f>
        <v>100</v>
      </c>
      <c r="AD72" s="75" t="n">
        <f aca="false">IF(AB72="","",IF(AB72="IMPACTO",SUM(T72+W72+Y72+AA72),0))</f>
        <v>0</v>
      </c>
      <c r="AE72" s="66" t="n">
        <f aca="false">IF(SUM(AC72:AC72),AVERAGEIF(AC72:AC72,"&gt;0",AC72:AC72),1)</f>
        <v>100</v>
      </c>
      <c r="AF72" s="66" t="n">
        <f aca="false">IF(SUM(AD72:AD72),AVERAGEIF(AD72:AD72,"&gt;0",AD72:AD72),1)</f>
        <v>1</v>
      </c>
      <c r="AG72" s="66" t="n">
        <f aca="false">IF(AND(AE72&gt;=0,AE72&lt;=50),0,IF(AND(AE72&gt;50,AE72&lt;76),1,2))</f>
        <v>2</v>
      </c>
      <c r="AH72" s="66" t="n">
        <f aca="false">IF(AND(AF72&gt;=0,AF72&lt;=50),0,IF(AND(AF72&gt;50,AF72&lt;76),1,2))</f>
        <v>0</v>
      </c>
      <c r="AI72" s="72" t="n">
        <f aca="false">IF(AG72&lt;N72,N72-AG72,N72)</f>
        <v>1</v>
      </c>
      <c r="AJ72" s="72" t="n">
        <f aca="false">IF(AH72&lt;O72,O72-AH72,O72)</f>
        <v>2</v>
      </c>
      <c r="AK72" s="72" t="n">
        <f aca="false">VALUE(CONCATENATE(AI10:AI72,AJ72))</f>
        <v>12</v>
      </c>
      <c r="AL72" s="76" t="str">
        <f aca="false">VLOOKUP(AI72,'MATRIZ CALIFICACIÓN'!$A$10:$B$24,2,0)</f>
        <v>RARO (1)</v>
      </c>
      <c r="AM72" s="76" t="str">
        <f aca="false">HLOOKUP(AJ72,'MATRIZ CALIFICACIÓN'!$D$7:$H$8,2,0)</f>
        <v>MENOR (2)</v>
      </c>
      <c r="AN72" s="71" t="str">
        <f aca="false">VLOOKUP(AK72,'MATRIZ CALIFICACIÓN'!$D$58:$E$82,2,FALSE())</f>
        <v>BAJA</v>
      </c>
      <c r="AO72" s="72" t="str">
        <f aca="false">VLOOKUP(AN72,'MATRIZ CALIFICACIÓN'!$G$59:$I$62,2,FALSE())</f>
        <v>* Asumir el riesgo</v>
      </c>
      <c r="AP72" s="65" t="s">
        <v>226</v>
      </c>
      <c r="AQ72" s="82" t="s">
        <v>120</v>
      </c>
      <c r="AR72" s="82" t="s">
        <v>112</v>
      </c>
      <c r="AS72" s="83" t="s">
        <v>113</v>
      </c>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79"/>
      <c r="CS72" s="80"/>
      <c r="CT72" s="80"/>
      <c r="CU72" s="80"/>
      <c r="CV72" s="80"/>
      <c r="CW72" s="80"/>
      <c r="CX72" s="80"/>
      <c r="CY72" s="80"/>
      <c r="CZ72" s="80"/>
      <c r="DA72" s="80"/>
      <c r="DB72" s="80"/>
      <c r="DC72" s="80"/>
      <c r="DD72" s="80"/>
      <c r="DE72" s="80"/>
      <c r="DF72" s="80"/>
      <c r="DG72" s="80"/>
      <c r="DH72" s="80"/>
      <c r="DI72" s="80"/>
      <c r="DJ72" s="80"/>
      <c r="DK72" s="80"/>
      <c r="DL72" s="80"/>
      <c r="DM72" s="80"/>
      <c r="DN72" s="80"/>
      <c r="DO72" s="80"/>
      <c r="DP72" s="80"/>
      <c r="DQ72" s="80"/>
      <c r="DR72" s="80"/>
      <c r="DS72" s="80"/>
      <c r="DT72" s="80"/>
      <c r="DU72" s="80"/>
      <c r="DV72" s="80"/>
      <c r="DW72" s="80"/>
      <c r="DX72" s="80"/>
      <c r="DY72" s="80"/>
      <c r="DZ72" s="80"/>
      <c r="EA72" s="80"/>
      <c r="EB72" s="80"/>
      <c r="EC72" s="80"/>
      <c r="ED72" s="80"/>
      <c r="EE72" s="80"/>
      <c r="EF72" s="80"/>
      <c r="EG72" s="80"/>
      <c r="EH72" s="80"/>
      <c r="EI72" s="80"/>
      <c r="EJ72" s="80"/>
      <c r="EK72" s="80"/>
      <c r="EL72" s="80"/>
      <c r="EM72" s="80"/>
      <c r="EN72" s="80"/>
      <c r="EO72" s="80"/>
      <c r="EP72" s="80"/>
      <c r="EQ72" s="80"/>
      <c r="ER72" s="80"/>
      <c r="ES72" s="80"/>
      <c r="ET72" s="80"/>
      <c r="EU72" s="80"/>
      <c r="EV72" s="80"/>
      <c r="EW72" s="80"/>
      <c r="EX72" s="80"/>
      <c r="EY72" s="80"/>
      <c r="EZ72" s="80"/>
      <c r="FA72" s="80"/>
      <c r="FB72" s="80"/>
      <c r="FC72" s="80"/>
      <c r="FD72" s="80"/>
      <c r="FE72" s="80"/>
      <c r="FF72" s="80"/>
      <c r="FG72" s="80"/>
      <c r="FH72" s="80"/>
      <c r="FI72" s="80"/>
      <c r="FJ72" s="80"/>
      <c r="FK72" s="80"/>
      <c r="FL72" s="80"/>
      <c r="FM72" s="80"/>
      <c r="FN72" s="80"/>
      <c r="FO72" s="80"/>
      <c r="FP72" s="80"/>
      <c r="FQ72" s="80"/>
      <c r="FR72" s="80"/>
      <c r="FS72" s="80"/>
      <c r="FT72" s="80"/>
      <c r="FU72" s="80"/>
      <c r="FV72" s="80"/>
      <c r="FW72" s="80"/>
      <c r="FX72" s="80"/>
      <c r="FY72" s="80"/>
      <c r="FZ72" s="80"/>
      <c r="GA72" s="80"/>
      <c r="GB72" s="80"/>
      <c r="GC72" s="80"/>
      <c r="GD72" s="80"/>
    </row>
    <row r="73" s="81" customFormat="true" ht="132.75" hidden="false" customHeight="true" outlineLevel="0" collapsed="false">
      <c r="A73" s="63" t="n">
        <v>8</v>
      </c>
      <c r="B73" s="66" t="s">
        <v>39</v>
      </c>
      <c r="C73" s="65" t="s">
        <v>40</v>
      </c>
      <c r="D73" s="66" t="s">
        <v>29</v>
      </c>
      <c r="E73" s="67" t="s">
        <v>30</v>
      </c>
      <c r="F73" s="91" t="s">
        <v>215</v>
      </c>
      <c r="G73" s="66" t="s">
        <v>227</v>
      </c>
      <c r="H73" s="65" t="s">
        <v>228</v>
      </c>
      <c r="I73" s="65" t="s">
        <v>229</v>
      </c>
      <c r="J73" s="66" t="s">
        <v>17</v>
      </c>
      <c r="K73" s="69" t="s">
        <v>230</v>
      </c>
      <c r="L73" s="63" t="s">
        <v>34</v>
      </c>
      <c r="M73" s="63" t="s">
        <v>42</v>
      </c>
      <c r="N73" s="70" t="n">
        <f aca="false">VLOOKUP(L73,'MATRIZ CALIFICACIÓN'!$B$10:$C$24,2,FALSE())</f>
        <v>3</v>
      </c>
      <c r="O73" s="63" t="n">
        <f aca="false">HLOOKUP(M73,'MATRIZ CALIFICACIÓN'!$D$8:$H$9,2,FALSE())</f>
        <v>4</v>
      </c>
      <c r="P73" s="63" t="n">
        <f aca="false">VALUE(CONCATENATE(N73,O73))</f>
        <v>34</v>
      </c>
      <c r="Q73" s="71" t="str">
        <f aca="false">VLOOKUP(P73,'MATRIZ CALIFICACIÓN'!$D$58:$E$82,2,FALSE())</f>
        <v>ALTA</v>
      </c>
      <c r="R73" s="72" t="str">
        <f aca="false">VLOOKUP(Q73,'MATRIZ CALIFICACIÓN'!$G$59:$I$62,2,FALSE())</f>
        <v>* Reducir el riesgo
* Evitar el riesgo
* Compartir o transferir el riesgo</v>
      </c>
      <c r="S73" s="73" t="s">
        <v>5</v>
      </c>
      <c r="T73" s="72" t="n">
        <f aca="false">IF(S73="","",IF(S73="si",20,0))</f>
        <v>20</v>
      </c>
      <c r="U73" s="69" t="s">
        <v>231</v>
      </c>
      <c r="V73" s="69" t="s">
        <v>5</v>
      </c>
      <c r="W73" s="69" t="n">
        <f aca="false">IF(V73="","",IF(V73="si",20,0))</f>
        <v>20</v>
      </c>
      <c r="X73" s="69" t="s">
        <v>5</v>
      </c>
      <c r="Y73" s="69" t="n">
        <f aca="false">IF(X73="","",IF(X73="si",20,0))</f>
        <v>20</v>
      </c>
      <c r="Z73" s="69" t="s">
        <v>5</v>
      </c>
      <c r="AA73" s="69" t="n">
        <f aca="false">IF(Z73="","",IF(Z73="si",40,0))</f>
        <v>40</v>
      </c>
      <c r="AB73" s="69" t="s">
        <v>11</v>
      </c>
      <c r="AC73" s="74" t="n">
        <f aca="false">IF(AB73="","",IF(AB73="PROBABILIDAD",SUM(T73+W73+Y73+AA73),0))</f>
        <v>100</v>
      </c>
      <c r="AD73" s="75" t="n">
        <f aca="false">IF(AB73="","",IF(AB73="IMPACTO",SUM(T73+W73+Y73+AA73),0))</f>
        <v>0</v>
      </c>
      <c r="AE73" s="66" t="n">
        <f aca="false">IF(SUM(AC73:AC73),AVERAGEIF(AC73:AC73,"&gt;0",AC73:AC73),1)</f>
        <v>100</v>
      </c>
      <c r="AF73" s="66" t="n">
        <f aca="false">IF(SUM(AD73:AD73),AVERAGEIF(AD73:AD73,"&gt;0",AD73:AD73),1)</f>
        <v>1</v>
      </c>
      <c r="AG73" s="66" t="n">
        <f aca="false">IF(AND(AE73&gt;=0,AE73&lt;=50),0,IF(AND(AE73&gt;50,AE73&lt;76),1,2))</f>
        <v>2</v>
      </c>
      <c r="AH73" s="66" t="n">
        <f aca="false">IF(AND(AF73&gt;=0,AF73&lt;=50),0,IF(AND(AF73&gt;50,AF73&lt;76),1,2))</f>
        <v>0</v>
      </c>
      <c r="AI73" s="72" t="n">
        <f aca="false">IF(AG73&lt;N73,N73-AG73,N73)</f>
        <v>1</v>
      </c>
      <c r="AJ73" s="72" t="n">
        <f aca="false">IF(AH73&lt;O73,O73-AH73,O73)</f>
        <v>4</v>
      </c>
      <c r="AK73" s="72" t="n">
        <f aca="false">VALUE(CONCATENATE(AI11:AI73,AJ73))</f>
        <v>14</v>
      </c>
      <c r="AL73" s="76" t="str">
        <f aca="false">VLOOKUP(AI73,'MATRIZ CALIFICACIÓN'!$A$10:$B$24,2,0)</f>
        <v>RARO (1)</v>
      </c>
      <c r="AM73" s="76" t="str">
        <f aca="false">HLOOKUP(AJ73,'MATRIZ CALIFICACIÓN'!$D$7:$H$8,2,0)</f>
        <v>MAYOR (4)</v>
      </c>
      <c r="AN73" s="71" t="str">
        <f aca="false">VLOOKUP(AK73,'MATRIZ CALIFICACIÓN'!$D$58:$E$82,2,FALSE())</f>
        <v>MODERADA</v>
      </c>
      <c r="AO73" s="72" t="str">
        <f aca="false">VLOOKUP(AN73,'MATRIZ CALIFICACIÓN'!$G$59:$I$62,2,FALSE())</f>
        <v>* Asumir el riesgo
* Reducir el riesgo</v>
      </c>
      <c r="AP73" s="65" t="s">
        <v>232</v>
      </c>
      <c r="AQ73" s="82" t="s">
        <v>120</v>
      </c>
      <c r="AR73" s="82" t="s">
        <v>112</v>
      </c>
      <c r="AS73" s="83" t="s">
        <v>113</v>
      </c>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79"/>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0"/>
      <c r="ET73" s="80"/>
      <c r="EU73" s="80"/>
      <c r="EV73" s="80"/>
      <c r="EW73" s="80"/>
      <c r="EX73" s="80"/>
      <c r="EY73" s="80"/>
      <c r="EZ73" s="80"/>
      <c r="FA73" s="80"/>
      <c r="FB73" s="80"/>
      <c r="FC73" s="80"/>
      <c r="FD73" s="80"/>
      <c r="FE73" s="80"/>
      <c r="FF73" s="80"/>
      <c r="FG73" s="80"/>
      <c r="FH73" s="80"/>
      <c r="FI73" s="80"/>
      <c r="FJ73" s="80"/>
      <c r="FK73" s="80"/>
      <c r="FL73" s="80"/>
      <c r="FM73" s="80"/>
      <c r="FN73" s="80"/>
      <c r="FO73" s="80"/>
      <c r="FP73" s="80"/>
      <c r="FQ73" s="80"/>
      <c r="FR73" s="80"/>
      <c r="FS73" s="80"/>
      <c r="FT73" s="80"/>
      <c r="FU73" s="80"/>
      <c r="FV73" s="80"/>
      <c r="FW73" s="80"/>
      <c r="FX73" s="80"/>
      <c r="FY73" s="80"/>
      <c r="FZ73" s="80"/>
      <c r="GA73" s="80"/>
      <c r="GB73" s="80"/>
      <c r="GC73" s="80"/>
      <c r="GD73" s="80"/>
    </row>
    <row r="74" s="81" customFormat="true" ht="132.75" hidden="false" customHeight="true" outlineLevel="0" collapsed="false">
      <c r="A74" s="63" t="n">
        <v>8</v>
      </c>
      <c r="B74" s="66" t="s">
        <v>39</v>
      </c>
      <c r="C74" s="65" t="s">
        <v>40</v>
      </c>
      <c r="D74" s="66" t="s">
        <v>29</v>
      </c>
      <c r="E74" s="67" t="s">
        <v>30</v>
      </c>
      <c r="F74" s="91" t="s">
        <v>215</v>
      </c>
      <c r="G74" s="66" t="s">
        <v>233</v>
      </c>
      <c r="H74" s="65" t="s">
        <v>234</v>
      </c>
      <c r="I74" s="65" t="s">
        <v>235</v>
      </c>
      <c r="J74" s="66" t="s">
        <v>17</v>
      </c>
      <c r="K74" s="69" t="s">
        <v>236</v>
      </c>
      <c r="L74" s="63" t="s">
        <v>34</v>
      </c>
      <c r="M74" s="63" t="s">
        <v>42</v>
      </c>
      <c r="N74" s="70" t="n">
        <f aca="false">VLOOKUP(L74,'MATRIZ CALIFICACIÓN'!$B$10:$C$24,2,FALSE())</f>
        <v>3</v>
      </c>
      <c r="O74" s="63" t="n">
        <f aca="false">HLOOKUP(M74,'MATRIZ CALIFICACIÓN'!$D$8:$H$9,2,FALSE())</f>
        <v>4</v>
      </c>
      <c r="P74" s="63" t="n">
        <f aca="false">VALUE(CONCATENATE(N74,O74))</f>
        <v>34</v>
      </c>
      <c r="Q74" s="71" t="str">
        <f aca="false">VLOOKUP(P74,'MATRIZ CALIFICACIÓN'!$D$58:$E$82,2,FALSE())</f>
        <v>ALTA</v>
      </c>
      <c r="R74" s="72" t="str">
        <f aca="false">VLOOKUP(Q74,'MATRIZ CALIFICACIÓN'!$G$59:$I$62,2,FALSE())</f>
        <v>* Reducir el riesgo
* Evitar el riesgo
* Compartir o transferir el riesgo</v>
      </c>
      <c r="S74" s="73" t="s">
        <v>5</v>
      </c>
      <c r="T74" s="72" t="n">
        <f aca="false">IF(S74="","",IF(S74="si",20,0))</f>
        <v>20</v>
      </c>
      <c r="U74" s="69" t="s">
        <v>237</v>
      </c>
      <c r="V74" s="69" t="s">
        <v>5</v>
      </c>
      <c r="W74" s="69" t="n">
        <f aca="false">IF(V74="","",IF(V74="si",20,0))</f>
        <v>20</v>
      </c>
      <c r="X74" s="69" t="s">
        <v>5</v>
      </c>
      <c r="Y74" s="69" t="n">
        <f aca="false">IF(X74="","",IF(X74="si",20,0))</f>
        <v>20</v>
      </c>
      <c r="Z74" s="69" t="s">
        <v>5</v>
      </c>
      <c r="AA74" s="69" t="n">
        <f aca="false">IF(Z74="","",IF(Z74="si",40,0))</f>
        <v>40</v>
      </c>
      <c r="AB74" s="69" t="s">
        <v>11</v>
      </c>
      <c r="AC74" s="74" t="n">
        <f aca="false">IF(AB74="","",IF(AB74="PROBABILIDAD",SUM(T74+W74+Y74+AA74),0))</f>
        <v>100</v>
      </c>
      <c r="AD74" s="75" t="n">
        <f aca="false">IF(AB74="","",IF(AB74="IMPACTO",SUM(T74+W74+Y74+AA74),0))</f>
        <v>0</v>
      </c>
      <c r="AE74" s="66" t="n">
        <f aca="false">IF(SUM(AC74:AC74),AVERAGEIF(AC74:AC74,"&gt;0",AC74:AC74),1)</f>
        <v>100</v>
      </c>
      <c r="AF74" s="66" t="n">
        <f aca="false">IF(SUM(AD74:AD74),AVERAGEIF(AD74:AD74,"&gt;0",AD74:AD74),1)</f>
        <v>1</v>
      </c>
      <c r="AG74" s="66" t="n">
        <f aca="false">IF(AND(AE74&gt;=0,AE74&lt;=50),0,IF(AND(AE74&gt;50,AE74&lt;76),1,2))</f>
        <v>2</v>
      </c>
      <c r="AH74" s="66" t="n">
        <f aca="false">IF(AND(AF74&gt;=0,AF74&lt;=50),0,IF(AND(AF74&gt;50,AF74&lt;76),1,2))</f>
        <v>0</v>
      </c>
      <c r="AI74" s="72" t="n">
        <f aca="false">IF(AG74&lt;N74,N74-AG74,N74)</f>
        <v>1</v>
      </c>
      <c r="AJ74" s="72" t="n">
        <f aca="false">IF(AH74&lt;O74,O74-AH74,O74)</f>
        <v>4</v>
      </c>
      <c r="AK74" s="72" t="n">
        <f aca="false">VALUE(CONCATENATE(AI12:AI74,AJ74))</f>
        <v>14</v>
      </c>
      <c r="AL74" s="76" t="str">
        <f aca="false">VLOOKUP(AI74,'MATRIZ CALIFICACIÓN'!$A$10:$B$24,2,0)</f>
        <v>RARO (1)</v>
      </c>
      <c r="AM74" s="76" t="str">
        <f aca="false">HLOOKUP(AJ74,'MATRIZ CALIFICACIÓN'!$D$7:$H$8,2,0)</f>
        <v>MAYOR (4)</v>
      </c>
      <c r="AN74" s="71" t="str">
        <f aca="false">VLOOKUP(AK74,'MATRIZ CALIFICACIÓN'!$D$58:$E$82,2,FALSE())</f>
        <v>MODERADA</v>
      </c>
      <c r="AO74" s="72" t="str">
        <f aca="false">VLOOKUP(AN74,'MATRIZ CALIFICACIÓN'!$G$59:$I$62,2,FALSE())</f>
        <v>* Asumir el riesgo
* Reducir el riesgo</v>
      </c>
      <c r="AP74" s="65" t="s">
        <v>238</v>
      </c>
      <c r="AQ74" s="82" t="s">
        <v>120</v>
      </c>
      <c r="AR74" s="82" t="s">
        <v>112</v>
      </c>
      <c r="AS74" s="83" t="s">
        <v>113</v>
      </c>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79"/>
      <c r="CS74" s="80"/>
      <c r="CT74" s="80"/>
      <c r="CU74" s="80"/>
      <c r="CV74" s="80"/>
      <c r="CW74" s="80"/>
      <c r="CX74" s="80"/>
      <c r="CY74" s="80"/>
      <c r="CZ74" s="80"/>
      <c r="DA74" s="80"/>
      <c r="DB74" s="80"/>
      <c r="DC74" s="80"/>
      <c r="DD74" s="80"/>
      <c r="DE74" s="80"/>
      <c r="DF74" s="80"/>
      <c r="DG74" s="80"/>
      <c r="DH74" s="80"/>
      <c r="DI74" s="80"/>
      <c r="DJ74" s="80"/>
      <c r="DK74" s="80"/>
      <c r="DL74" s="80"/>
      <c r="DM74" s="80"/>
      <c r="DN74" s="80"/>
      <c r="DO74" s="80"/>
      <c r="DP74" s="80"/>
      <c r="DQ74" s="80"/>
      <c r="DR74" s="80"/>
      <c r="DS74" s="80"/>
      <c r="DT74" s="80"/>
      <c r="DU74" s="80"/>
      <c r="DV74" s="80"/>
      <c r="DW74" s="80"/>
      <c r="DX74" s="80"/>
      <c r="DY74" s="80"/>
      <c r="DZ74" s="80"/>
      <c r="EA74" s="80"/>
      <c r="EB74" s="80"/>
      <c r="EC74" s="80"/>
      <c r="ED74" s="80"/>
      <c r="EE74" s="80"/>
      <c r="EF74" s="80"/>
      <c r="EG74" s="80"/>
      <c r="EH74" s="80"/>
      <c r="EI74" s="80"/>
      <c r="EJ74" s="80"/>
      <c r="EK74" s="80"/>
      <c r="EL74" s="80"/>
      <c r="EM74" s="80"/>
      <c r="EN74" s="80"/>
      <c r="EO74" s="80"/>
      <c r="EP74" s="80"/>
      <c r="EQ74" s="80"/>
      <c r="ER74" s="80"/>
      <c r="ES74" s="80"/>
      <c r="ET74" s="80"/>
      <c r="EU74" s="80"/>
      <c r="EV74" s="80"/>
      <c r="EW74" s="80"/>
      <c r="EX74" s="80"/>
      <c r="EY74" s="80"/>
      <c r="EZ74" s="80"/>
      <c r="FA74" s="80"/>
      <c r="FB74" s="80"/>
      <c r="FC74" s="80"/>
      <c r="FD74" s="80"/>
      <c r="FE74" s="80"/>
      <c r="FF74" s="80"/>
      <c r="FG74" s="80"/>
      <c r="FH74" s="80"/>
      <c r="FI74" s="80"/>
      <c r="FJ74" s="80"/>
      <c r="FK74" s="80"/>
      <c r="FL74" s="80"/>
      <c r="FM74" s="80"/>
      <c r="FN74" s="80"/>
      <c r="FO74" s="80"/>
      <c r="FP74" s="80"/>
      <c r="FQ74" s="80"/>
      <c r="FR74" s="80"/>
      <c r="FS74" s="80"/>
      <c r="FT74" s="80"/>
      <c r="FU74" s="80"/>
      <c r="FV74" s="80"/>
      <c r="FW74" s="80"/>
      <c r="FX74" s="80"/>
      <c r="FY74" s="80"/>
      <c r="FZ74" s="80"/>
      <c r="GA74" s="80"/>
      <c r="GB74" s="80"/>
      <c r="GC74" s="80"/>
      <c r="GD74" s="80"/>
    </row>
    <row r="75" s="81" customFormat="true" ht="235.5" hidden="false" customHeight="true" outlineLevel="0" collapsed="false">
      <c r="A75" s="63" t="n">
        <v>8</v>
      </c>
      <c r="B75" s="66" t="s">
        <v>39</v>
      </c>
      <c r="C75" s="65" t="s">
        <v>40</v>
      </c>
      <c r="D75" s="66" t="s">
        <v>36</v>
      </c>
      <c r="E75" s="67" t="s">
        <v>30</v>
      </c>
      <c r="F75" s="91" t="s">
        <v>215</v>
      </c>
      <c r="G75" s="66" t="s">
        <v>239</v>
      </c>
      <c r="H75" s="65" t="s">
        <v>240</v>
      </c>
      <c r="I75" s="65" t="s">
        <v>241</v>
      </c>
      <c r="J75" s="66" t="s">
        <v>44</v>
      </c>
      <c r="K75" s="69" t="s">
        <v>242</v>
      </c>
      <c r="L75" s="63" t="s">
        <v>34</v>
      </c>
      <c r="M75" s="63" t="s">
        <v>35</v>
      </c>
      <c r="N75" s="70" t="n">
        <f aca="false">VLOOKUP(L75,'MATRIZ CALIFICACIÓN'!$B$10:$C$24,2,FALSE())</f>
        <v>3</v>
      </c>
      <c r="O75" s="63" t="n">
        <f aca="false">HLOOKUP(M75,'MATRIZ CALIFICACIÓN'!$D$8:$H$9,2,FALSE())</f>
        <v>3</v>
      </c>
      <c r="P75" s="63" t="n">
        <f aca="false">VALUE(CONCATENATE(N75,O75))</f>
        <v>33</v>
      </c>
      <c r="Q75" s="71" t="str">
        <f aca="false">VLOOKUP(P75,'MATRIZ CALIFICACIÓN'!$D$58:$E$82,2,FALSE())</f>
        <v>ALTA</v>
      </c>
      <c r="R75" s="72" t="str">
        <f aca="false">VLOOKUP(Q75,'MATRIZ CALIFICACIÓN'!$G$59:$I$62,2,FALSE())</f>
        <v>* Reducir el riesgo
* Evitar el riesgo
* Compartir o transferir el riesgo</v>
      </c>
      <c r="S75" s="73" t="s">
        <v>5</v>
      </c>
      <c r="T75" s="72" t="n">
        <f aca="false">IF(S75="","",IF(S75="si",20,0))</f>
        <v>20</v>
      </c>
      <c r="U75" s="69" t="s">
        <v>243</v>
      </c>
      <c r="V75" s="69" t="s">
        <v>5</v>
      </c>
      <c r="W75" s="69" t="n">
        <f aca="false">IF(V75="","",IF(V75="si",20,0))</f>
        <v>20</v>
      </c>
      <c r="X75" s="69" t="s">
        <v>5</v>
      </c>
      <c r="Y75" s="69" t="n">
        <f aca="false">IF(X75="","",IF(X75="si",20,0))</f>
        <v>20</v>
      </c>
      <c r="Z75" s="69" t="s">
        <v>5</v>
      </c>
      <c r="AA75" s="69" t="n">
        <f aca="false">IF(Z75="","",IF(Z75="si",40,0))</f>
        <v>40</v>
      </c>
      <c r="AB75" s="69" t="s">
        <v>11</v>
      </c>
      <c r="AC75" s="74" t="n">
        <f aca="false">IF(AB75="","",IF(AB75="PROBABILIDAD",SUM(T75+W75+Y75+AA75),0))</f>
        <v>100</v>
      </c>
      <c r="AD75" s="75" t="n">
        <f aca="false">IF(AB75="","",IF(AB75="IMPACTO",SUM(T75+W75+Y75+AA75),0))</f>
        <v>0</v>
      </c>
      <c r="AE75" s="66" t="n">
        <f aca="false">IF(SUM(AC75:AC75),AVERAGEIF(AC75:AC75,"&gt;0",AC75:AC75),1)</f>
        <v>100</v>
      </c>
      <c r="AF75" s="66" t="n">
        <f aca="false">IF(SUM(AD75:AD75),AVERAGEIF(AD75:AD75,"&gt;0",AD75:AD75),1)</f>
        <v>1</v>
      </c>
      <c r="AG75" s="66" t="n">
        <f aca="false">IF(AND(AE75&gt;=0,AE75&lt;=50),0,IF(AND(AE75&gt;50,AE75&lt;76),1,2))</f>
        <v>2</v>
      </c>
      <c r="AH75" s="66" t="n">
        <f aca="false">IF(AND(AF75&gt;=0,AF75&lt;=50),0,IF(AND(AF75&gt;50,AF75&lt;76),1,2))</f>
        <v>0</v>
      </c>
      <c r="AI75" s="72" t="n">
        <f aca="false">IF(AG75&lt;N75,N75-AG75,N75)</f>
        <v>1</v>
      </c>
      <c r="AJ75" s="72" t="n">
        <f aca="false">IF(AH75&lt;O75,O75-AH75,O75)</f>
        <v>3</v>
      </c>
      <c r="AK75" s="72" t="n">
        <f aca="false">VALUE(CONCATENATE(AI13:AI75,AJ75))</f>
        <v>13</v>
      </c>
      <c r="AL75" s="76" t="str">
        <f aca="false">VLOOKUP(AI75,'MATRIZ CALIFICACIÓN'!$A$10:$B$24,2,0)</f>
        <v>RARO (1)</v>
      </c>
      <c r="AM75" s="76" t="str">
        <f aca="false">HLOOKUP(AJ75,'MATRIZ CALIFICACIÓN'!$D$7:$H$8,2,0)</f>
        <v>MODERADO (3)</v>
      </c>
      <c r="AN75" s="71" t="str">
        <f aca="false">VLOOKUP(AK75,'MATRIZ CALIFICACIÓN'!$D$58:$E$82,2,FALSE())</f>
        <v>BAJA</v>
      </c>
      <c r="AO75" s="72" t="str">
        <f aca="false">VLOOKUP(AN75,'MATRIZ CALIFICACIÓN'!$G$59:$I$62,2,FALSE())</f>
        <v>* Asumir el riesgo</v>
      </c>
      <c r="AP75" s="65" t="s">
        <v>244</v>
      </c>
      <c r="AQ75" s="82" t="s">
        <v>120</v>
      </c>
      <c r="AR75" s="82" t="s">
        <v>112</v>
      </c>
      <c r="AS75" s="83" t="s">
        <v>113</v>
      </c>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79"/>
      <c r="CS75" s="80"/>
      <c r="CT75" s="80"/>
      <c r="CU75" s="80"/>
      <c r="CV75" s="80"/>
      <c r="CW75" s="80"/>
      <c r="CX75" s="80"/>
      <c r="CY75" s="80"/>
      <c r="CZ75" s="80"/>
      <c r="DA75" s="80"/>
      <c r="DB75" s="80"/>
      <c r="DC75" s="80"/>
      <c r="DD75" s="80"/>
      <c r="DE75" s="80"/>
      <c r="DF75" s="80"/>
      <c r="DG75" s="80"/>
      <c r="DH75" s="80"/>
      <c r="DI75" s="80"/>
      <c r="DJ75" s="80"/>
      <c r="DK75" s="80"/>
      <c r="DL75" s="80"/>
      <c r="DM75" s="80"/>
      <c r="DN75" s="80"/>
      <c r="DO75" s="80"/>
      <c r="DP75" s="80"/>
      <c r="DQ75" s="80"/>
      <c r="DR75" s="80"/>
      <c r="DS75" s="80"/>
      <c r="DT75" s="80"/>
      <c r="DU75" s="80"/>
      <c r="DV75" s="80"/>
      <c r="DW75" s="80"/>
      <c r="DX75" s="80"/>
      <c r="DY75" s="80"/>
      <c r="DZ75" s="80"/>
      <c r="EA75" s="80"/>
      <c r="EB75" s="80"/>
      <c r="EC75" s="80"/>
      <c r="ED75" s="80"/>
      <c r="EE75" s="80"/>
      <c r="EF75" s="80"/>
      <c r="EG75" s="80"/>
      <c r="EH75" s="80"/>
      <c r="EI75" s="80"/>
      <c r="EJ75" s="80"/>
      <c r="EK75" s="80"/>
      <c r="EL75" s="80"/>
      <c r="EM75" s="80"/>
      <c r="EN75" s="80"/>
      <c r="EO75" s="80"/>
      <c r="EP75" s="80"/>
      <c r="EQ75" s="80"/>
      <c r="ER75" s="80"/>
      <c r="ES75" s="80"/>
      <c r="ET75" s="80"/>
      <c r="EU75" s="80"/>
      <c r="EV75" s="80"/>
      <c r="EW75" s="80"/>
      <c r="EX75" s="80"/>
      <c r="EY75" s="80"/>
      <c r="EZ75" s="80"/>
      <c r="FA75" s="80"/>
      <c r="FB75" s="80"/>
      <c r="FC75" s="80"/>
      <c r="FD75" s="80"/>
      <c r="FE75" s="80"/>
      <c r="FF75" s="80"/>
      <c r="FG75" s="80"/>
      <c r="FH75" s="80"/>
      <c r="FI75" s="80"/>
      <c r="FJ75" s="80"/>
      <c r="FK75" s="80"/>
      <c r="FL75" s="80"/>
      <c r="FM75" s="80"/>
      <c r="FN75" s="80"/>
      <c r="FO75" s="80"/>
      <c r="FP75" s="80"/>
      <c r="FQ75" s="80"/>
      <c r="FR75" s="80"/>
      <c r="FS75" s="80"/>
      <c r="FT75" s="80"/>
      <c r="FU75" s="80"/>
      <c r="FV75" s="80"/>
      <c r="FW75" s="80"/>
      <c r="FX75" s="80"/>
      <c r="FY75" s="80"/>
      <c r="FZ75" s="80"/>
      <c r="GA75" s="80"/>
      <c r="GB75" s="80"/>
      <c r="GC75" s="80"/>
      <c r="GD75" s="80"/>
    </row>
    <row r="76" s="81" customFormat="true" ht="265.5" hidden="false" customHeight="true" outlineLevel="0" collapsed="false">
      <c r="A76" s="63" t="n">
        <v>8</v>
      </c>
      <c r="B76" s="66" t="s">
        <v>39</v>
      </c>
      <c r="C76" s="65" t="s">
        <v>40</v>
      </c>
      <c r="D76" s="66" t="s">
        <v>15</v>
      </c>
      <c r="E76" s="67" t="s">
        <v>23</v>
      </c>
      <c r="F76" s="91" t="s">
        <v>215</v>
      </c>
      <c r="G76" s="66" t="s">
        <v>245</v>
      </c>
      <c r="H76" s="65" t="s">
        <v>246</v>
      </c>
      <c r="I76" s="65" t="s">
        <v>247</v>
      </c>
      <c r="J76" s="66" t="s">
        <v>8</v>
      </c>
      <c r="K76" s="69" t="s">
        <v>248</v>
      </c>
      <c r="L76" s="63" t="s">
        <v>34</v>
      </c>
      <c r="M76" s="63" t="s">
        <v>42</v>
      </c>
      <c r="N76" s="70" t="n">
        <f aca="false">VLOOKUP(L76,'MATRIZ CALIFICACIÓN'!$B$10:$C$24,2,FALSE())</f>
        <v>3</v>
      </c>
      <c r="O76" s="63" t="n">
        <f aca="false">HLOOKUP(M76,'MATRIZ CALIFICACIÓN'!$D$8:$H$9,2,FALSE())</f>
        <v>4</v>
      </c>
      <c r="P76" s="63" t="n">
        <f aca="false">VALUE(CONCATENATE(N76,O76))</f>
        <v>34</v>
      </c>
      <c r="Q76" s="71" t="str">
        <f aca="false">VLOOKUP(P76,'MATRIZ CALIFICACIÓN'!$D$58:$E$82,2,FALSE())</f>
        <v>ALTA</v>
      </c>
      <c r="R76" s="72" t="str">
        <f aca="false">VLOOKUP(Q76,'MATRIZ CALIFICACIÓN'!$G$59:$I$62,2,FALSE())</f>
        <v>* Reducir el riesgo
* Evitar el riesgo
* Compartir o transferir el riesgo</v>
      </c>
      <c r="S76" s="73" t="s">
        <v>5</v>
      </c>
      <c r="T76" s="72" t="n">
        <f aca="false">IF(S76="","",IF(S76="si",20,0))</f>
        <v>20</v>
      </c>
      <c r="U76" s="69" t="s">
        <v>249</v>
      </c>
      <c r="V76" s="69" t="s">
        <v>5</v>
      </c>
      <c r="W76" s="69" t="n">
        <f aca="false">IF(V76="","",IF(V76="si",20,0))</f>
        <v>20</v>
      </c>
      <c r="X76" s="69" t="s">
        <v>5</v>
      </c>
      <c r="Y76" s="69" t="n">
        <f aca="false">IF(X76="","",IF(X76="si",20,0))</f>
        <v>20</v>
      </c>
      <c r="Z76" s="69" t="s">
        <v>5</v>
      </c>
      <c r="AA76" s="69" t="n">
        <f aca="false">IF(Z76="","",IF(Z76="si",40,0))</f>
        <v>40</v>
      </c>
      <c r="AB76" s="69" t="s">
        <v>11</v>
      </c>
      <c r="AC76" s="74" t="n">
        <f aca="false">IF(AB76="","",IF(AB76="PROBABILIDAD",SUM(T76+W76+Y76+AA76),0))</f>
        <v>100</v>
      </c>
      <c r="AD76" s="75" t="n">
        <f aca="false">IF(AB76="","",IF(AB76="IMPACTO",SUM(T76+W76+Y76+AA76),0))</f>
        <v>0</v>
      </c>
      <c r="AE76" s="66" t="n">
        <f aca="false">IF(SUM(AC76:AC76),AVERAGEIF(AC76:AC76,"&gt;0",AC76:AC76),1)</f>
        <v>100</v>
      </c>
      <c r="AF76" s="66" t="n">
        <f aca="false">IF(SUM(AD76:AD76),AVERAGEIF(AD76:AD76,"&gt;0",AD76:AD76),1)</f>
        <v>1</v>
      </c>
      <c r="AG76" s="66" t="n">
        <f aca="false">IF(AND(AE76&gt;=0,AE76&lt;=50),0,IF(AND(AE76&gt;50,AE76&lt;76),1,2))</f>
        <v>2</v>
      </c>
      <c r="AH76" s="66" t="n">
        <f aca="false">IF(AND(AF76&gt;=0,AF76&lt;=50),0,IF(AND(AF76&gt;50,AF76&lt;76),1,2))</f>
        <v>0</v>
      </c>
      <c r="AI76" s="72" t="n">
        <f aca="false">IF(AG76&lt;N76,N76-AG76,N76)</f>
        <v>1</v>
      </c>
      <c r="AJ76" s="72" t="n">
        <f aca="false">IF(AH76&lt;O76,O76-AH76,O76)</f>
        <v>4</v>
      </c>
      <c r="AK76" s="72" t="n">
        <f aca="false">VALUE(CONCATENATE(AI14:AI76,AJ76))</f>
        <v>14</v>
      </c>
      <c r="AL76" s="76" t="str">
        <f aca="false">VLOOKUP(AI76,'MATRIZ CALIFICACIÓN'!$A$10:$B$24,2,0)</f>
        <v>RARO (1)</v>
      </c>
      <c r="AM76" s="76" t="str">
        <f aca="false">HLOOKUP(AJ76,'MATRIZ CALIFICACIÓN'!$D$7:$H$8,2,0)</f>
        <v>MAYOR (4)</v>
      </c>
      <c r="AN76" s="71" t="str">
        <f aca="false">VLOOKUP(AK76,'MATRIZ CALIFICACIÓN'!$D$58:$E$82,2,FALSE())</f>
        <v>MODERADA</v>
      </c>
      <c r="AO76" s="72" t="str">
        <f aca="false">VLOOKUP(AN76,'MATRIZ CALIFICACIÓN'!$G$59:$I$62,2,FALSE())</f>
        <v>* Asumir el riesgo
* Reducir el riesgo</v>
      </c>
      <c r="AP76" s="65" t="s">
        <v>250</v>
      </c>
      <c r="AQ76" s="82" t="s">
        <v>120</v>
      </c>
      <c r="AR76" s="82" t="s">
        <v>112</v>
      </c>
      <c r="AS76" s="83" t="s">
        <v>113</v>
      </c>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79"/>
      <c r="CS76" s="80"/>
      <c r="CT76" s="80"/>
      <c r="CU76" s="80"/>
      <c r="CV76" s="80"/>
      <c r="CW76" s="80"/>
      <c r="CX76" s="80"/>
      <c r="CY76" s="80"/>
      <c r="CZ76" s="80"/>
      <c r="DA76" s="80"/>
      <c r="DB76" s="80"/>
      <c r="DC76" s="80"/>
      <c r="DD76" s="80"/>
      <c r="DE76" s="80"/>
      <c r="DF76" s="80"/>
      <c r="DG76" s="80"/>
      <c r="DH76" s="80"/>
      <c r="DI76" s="80"/>
      <c r="DJ76" s="80"/>
      <c r="DK76" s="80"/>
      <c r="DL76" s="80"/>
      <c r="DM76" s="80"/>
      <c r="DN76" s="80"/>
      <c r="DO76" s="80"/>
      <c r="DP76" s="80"/>
      <c r="DQ76" s="80"/>
      <c r="DR76" s="80"/>
      <c r="DS76" s="80"/>
      <c r="DT76" s="80"/>
      <c r="DU76" s="80"/>
      <c r="DV76" s="80"/>
      <c r="DW76" s="80"/>
      <c r="DX76" s="80"/>
      <c r="DY76" s="80"/>
      <c r="DZ76" s="80"/>
      <c r="EA76" s="80"/>
      <c r="EB76" s="80"/>
      <c r="EC76" s="80"/>
      <c r="ED76" s="80"/>
      <c r="EE76" s="80"/>
      <c r="EF76" s="80"/>
      <c r="EG76" s="80"/>
      <c r="EH76" s="80"/>
      <c r="EI76" s="80"/>
      <c r="EJ76" s="80"/>
      <c r="EK76" s="80"/>
      <c r="EL76" s="80"/>
      <c r="EM76" s="80"/>
      <c r="EN76" s="80"/>
      <c r="EO76" s="80"/>
      <c r="EP76" s="80"/>
      <c r="EQ76" s="80"/>
      <c r="ER76" s="80"/>
      <c r="ES76" s="80"/>
      <c r="ET76" s="80"/>
      <c r="EU76" s="80"/>
      <c r="EV76" s="80"/>
      <c r="EW76" s="80"/>
      <c r="EX76" s="80"/>
      <c r="EY76" s="80"/>
      <c r="EZ76" s="80"/>
      <c r="FA76" s="80"/>
      <c r="FB76" s="80"/>
      <c r="FC76" s="80"/>
      <c r="FD76" s="80"/>
      <c r="FE76" s="80"/>
      <c r="FF76" s="80"/>
      <c r="FG76" s="80"/>
      <c r="FH76" s="80"/>
      <c r="FI76" s="80"/>
      <c r="FJ76" s="80"/>
      <c r="FK76" s="80"/>
      <c r="FL76" s="80"/>
      <c r="FM76" s="80"/>
      <c r="FN76" s="80"/>
      <c r="FO76" s="80"/>
      <c r="FP76" s="80"/>
      <c r="FQ76" s="80"/>
      <c r="FR76" s="80"/>
      <c r="FS76" s="80"/>
      <c r="FT76" s="80"/>
      <c r="FU76" s="80"/>
      <c r="FV76" s="80"/>
      <c r="FW76" s="80"/>
      <c r="FX76" s="80"/>
      <c r="FY76" s="80"/>
      <c r="FZ76" s="80"/>
      <c r="GA76" s="80"/>
      <c r="GB76" s="80"/>
      <c r="GC76" s="80"/>
      <c r="GD76" s="80"/>
    </row>
    <row r="77" s="81" customFormat="true" ht="409.5" hidden="false" customHeight="true" outlineLevel="0" collapsed="false">
      <c r="A77" s="63" t="n">
        <v>8</v>
      </c>
      <c r="B77" s="66" t="s">
        <v>39</v>
      </c>
      <c r="C77" s="65" t="s">
        <v>40</v>
      </c>
      <c r="D77" s="66" t="s">
        <v>29</v>
      </c>
      <c r="E77" s="67" t="s">
        <v>30</v>
      </c>
      <c r="F77" s="91" t="s">
        <v>215</v>
      </c>
      <c r="G77" s="66" t="s">
        <v>251</v>
      </c>
      <c r="H77" s="65" t="s">
        <v>252</v>
      </c>
      <c r="I77" s="65" t="s">
        <v>253</v>
      </c>
      <c r="J77" s="66" t="s">
        <v>8</v>
      </c>
      <c r="K77" s="69" t="s">
        <v>254</v>
      </c>
      <c r="L77" s="63" t="s">
        <v>34</v>
      </c>
      <c r="M77" s="63" t="s">
        <v>35</v>
      </c>
      <c r="N77" s="70" t="n">
        <f aca="false">VLOOKUP(L77,'MATRIZ CALIFICACIÓN'!$B$10:$C$24,2,FALSE())</f>
        <v>3</v>
      </c>
      <c r="O77" s="63" t="n">
        <f aca="false">HLOOKUP(M77,'MATRIZ CALIFICACIÓN'!$D$8:$H$9,2,FALSE())</f>
        <v>3</v>
      </c>
      <c r="P77" s="63" t="n">
        <f aca="false">VALUE(CONCATENATE(N77,O77))</f>
        <v>33</v>
      </c>
      <c r="Q77" s="71" t="str">
        <f aca="false">VLOOKUP(P77,'MATRIZ CALIFICACIÓN'!$D$58:$E$82,2,FALSE())</f>
        <v>ALTA</v>
      </c>
      <c r="R77" s="72" t="str">
        <f aca="false">VLOOKUP(Q77,'MATRIZ CALIFICACIÓN'!$G$59:$I$62,2,FALSE())</f>
        <v>* Reducir el riesgo
* Evitar el riesgo
* Compartir o transferir el riesgo</v>
      </c>
      <c r="S77" s="73" t="s">
        <v>5</v>
      </c>
      <c r="T77" s="72" t="n">
        <f aca="false">IF(S77="","",IF(S77="si",20,0))</f>
        <v>20</v>
      </c>
      <c r="U77" s="69" t="s">
        <v>255</v>
      </c>
      <c r="V77" s="69" t="s">
        <v>5</v>
      </c>
      <c r="W77" s="69" t="n">
        <f aca="false">IF(V77="","",IF(V77="si",20,0))</f>
        <v>20</v>
      </c>
      <c r="X77" s="69" t="s">
        <v>5</v>
      </c>
      <c r="Y77" s="69" t="n">
        <f aca="false">IF(X77="","",IF(X77="si",20,0))</f>
        <v>20</v>
      </c>
      <c r="Z77" s="69" t="s">
        <v>5</v>
      </c>
      <c r="AA77" s="69" t="n">
        <f aca="false">IF(Z77="","",IF(Z77="si",40,0))</f>
        <v>40</v>
      </c>
      <c r="AB77" s="69" t="s">
        <v>11</v>
      </c>
      <c r="AC77" s="74" t="n">
        <f aca="false">IF(AB77="","",IF(AB77="PROBABILIDAD",SUM(T77+W77+Y77+AA77),0))</f>
        <v>100</v>
      </c>
      <c r="AD77" s="75" t="n">
        <f aca="false">IF(AB77="","",IF(AB77="IMPACTO",SUM(T77+W77+Y77+AA77),0))</f>
        <v>0</v>
      </c>
      <c r="AE77" s="66" t="n">
        <f aca="false">IF(SUM(AC77:AC77),AVERAGEIF(AC77:AC77,"&gt;0",AC77:AC77),1)</f>
        <v>100</v>
      </c>
      <c r="AF77" s="66" t="n">
        <f aca="false">IF(SUM(AD77:AD77),AVERAGEIF(AD77:AD77,"&gt;0",AD77:AD77),1)</f>
        <v>1</v>
      </c>
      <c r="AG77" s="66" t="n">
        <f aca="false">IF(AND(AE77&gt;=0,AE77&lt;=50),0,IF(AND(AE77&gt;50,AE77&lt;76),1,2))</f>
        <v>2</v>
      </c>
      <c r="AH77" s="66" t="n">
        <f aca="false">IF(AND(AF77&gt;=0,AF77&lt;=50),0,IF(AND(AF77&gt;50,AF77&lt;76),1,2))</f>
        <v>0</v>
      </c>
      <c r="AI77" s="72" t="n">
        <f aca="false">IF(AG77&lt;N77,N77-AG77,N77)</f>
        <v>1</v>
      </c>
      <c r="AJ77" s="72" t="n">
        <f aca="false">IF(AH77&lt;O77,O77-AH77,O77)</f>
        <v>3</v>
      </c>
      <c r="AK77" s="72" t="n">
        <f aca="false">VALUE(CONCATENATE(AI15:AI77,AJ77))</f>
        <v>13</v>
      </c>
      <c r="AL77" s="76" t="str">
        <f aca="false">VLOOKUP(AI77,'MATRIZ CALIFICACIÓN'!$A$10:$B$24,2,0)</f>
        <v>RARO (1)</v>
      </c>
      <c r="AM77" s="76" t="str">
        <f aca="false">HLOOKUP(AJ77,'MATRIZ CALIFICACIÓN'!$D$7:$H$8,2,0)</f>
        <v>MODERADO (3)</v>
      </c>
      <c r="AN77" s="71" t="str">
        <f aca="false">VLOOKUP(AK77,'MATRIZ CALIFICACIÓN'!$D$58:$E$82,2,FALSE())</f>
        <v>BAJA</v>
      </c>
      <c r="AO77" s="72" t="str">
        <f aca="false">VLOOKUP(AN77,'MATRIZ CALIFICACIÓN'!$G$59:$I$62,2,FALSE())</f>
        <v>* Asumir el riesgo</v>
      </c>
      <c r="AP77" s="65" t="s">
        <v>256</v>
      </c>
      <c r="AQ77" s="82" t="s">
        <v>120</v>
      </c>
      <c r="AR77" s="82" t="s">
        <v>112</v>
      </c>
      <c r="AS77" s="83" t="s">
        <v>113</v>
      </c>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79"/>
      <c r="CS77" s="80"/>
      <c r="CT77" s="80"/>
      <c r="CU77" s="80"/>
      <c r="CV77" s="80"/>
      <c r="CW77" s="80"/>
      <c r="CX77" s="80"/>
      <c r="CY77" s="80"/>
      <c r="CZ77" s="80"/>
      <c r="DA77" s="80"/>
      <c r="DB77" s="80"/>
      <c r="DC77" s="80"/>
      <c r="DD77" s="80"/>
      <c r="DE77" s="80"/>
      <c r="DF77" s="80"/>
      <c r="DG77" s="80"/>
      <c r="DH77" s="80"/>
      <c r="DI77" s="80"/>
      <c r="DJ77" s="80"/>
      <c r="DK77" s="80"/>
      <c r="DL77" s="80"/>
      <c r="DM77" s="80"/>
      <c r="DN77" s="80"/>
      <c r="DO77" s="80"/>
      <c r="DP77" s="80"/>
      <c r="DQ77" s="80"/>
      <c r="DR77" s="80"/>
      <c r="DS77" s="80"/>
      <c r="DT77" s="80"/>
      <c r="DU77" s="80"/>
      <c r="DV77" s="80"/>
      <c r="DW77" s="80"/>
      <c r="DX77" s="80"/>
      <c r="DY77" s="80"/>
      <c r="DZ77" s="80"/>
      <c r="EA77" s="80"/>
      <c r="EB77" s="80"/>
      <c r="EC77" s="80"/>
      <c r="ED77" s="80"/>
      <c r="EE77" s="80"/>
      <c r="EF77" s="80"/>
      <c r="EG77" s="80"/>
      <c r="EH77" s="80"/>
      <c r="EI77" s="80"/>
      <c r="EJ77" s="80"/>
      <c r="EK77" s="80"/>
      <c r="EL77" s="80"/>
      <c r="EM77" s="80"/>
      <c r="EN77" s="80"/>
      <c r="EO77" s="80"/>
      <c r="EP77" s="80"/>
      <c r="EQ77" s="80"/>
      <c r="ER77" s="80"/>
      <c r="ES77" s="80"/>
      <c r="ET77" s="80"/>
      <c r="EU77" s="80"/>
      <c r="EV77" s="80"/>
      <c r="EW77" s="80"/>
      <c r="EX77" s="80"/>
      <c r="EY77" s="80"/>
      <c r="EZ77" s="80"/>
      <c r="FA77" s="80"/>
      <c r="FB77" s="80"/>
      <c r="FC77" s="80"/>
      <c r="FD77" s="80"/>
      <c r="FE77" s="80"/>
      <c r="FF77" s="80"/>
      <c r="FG77" s="80"/>
      <c r="FH77" s="80"/>
      <c r="FI77" s="80"/>
      <c r="FJ77" s="80"/>
      <c r="FK77" s="80"/>
      <c r="FL77" s="80"/>
      <c r="FM77" s="80"/>
      <c r="FN77" s="80"/>
      <c r="FO77" s="80"/>
      <c r="FP77" s="80"/>
      <c r="FQ77" s="80"/>
      <c r="FR77" s="80"/>
      <c r="FS77" s="80"/>
      <c r="FT77" s="80"/>
      <c r="FU77" s="80"/>
      <c r="FV77" s="80"/>
      <c r="FW77" s="80"/>
      <c r="FX77" s="80"/>
      <c r="FY77" s="80"/>
      <c r="FZ77" s="80"/>
      <c r="GA77" s="80"/>
      <c r="GB77" s="80"/>
      <c r="GC77" s="80"/>
      <c r="GD77" s="80"/>
    </row>
    <row r="78" s="81" customFormat="true" ht="240.75" hidden="false" customHeight="true" outlineLevel="0" collapsed="false">
      <c r="A78" s="97" t="n">
        <v>8</v>
      </c>
      <c r="B78" s="94" t="s">
        <v>39</v>
      </c>
      <c r="C78" s="65" t="s">
        <v>40</v>
      </c>
      <c r="D78" s="66" t="s">
        <v>36</v>
      </c>
      <c r="E78" s="67" t="s">
        <v>30</v>
      </c>
      <c r="F78" s="89" t="s">
        <v>215</v>
      </c>
      <c r="G78" s="94" t="s">
        <v>257</v>
      </c>
      <c r="H78" s="65" t="s">
        <v>258</v>
      </c>
      <c r="I78" s="65" t="s">
        <v>259</v>
      </c>
      <c r="J78" s="96" t="s">
        <v>125</v>
      </c>
      <c r="K78" s="95" t="s">
        <v>260</v>
      </c>
      <c r="L78" s="63" t="s">
        <v>34</v>
      </c>
      <c r="M78" s="63" t="s">
        <v>35</v>
      </c>
      <c r="N78" s="70" t="n">
        <f aca="false">VLOOKUP(L78,'MATRIZ CALIFICACIÓN'!$B$10:$C$24,2,FALSE())</f>
        <v>3</v>
      </c>
      <c r="O78" s="63" t="n">
        <f aca="false">HLOOKUP(M78,'MATRIZ CALIFICACIÓN'!$D$8:$H$9,2,FALSE())</f>
        <v>3</v>
      </c>
      <c r="P78" s="63" t="n">
        <f aca="false">VALUE(CONCATENATE(N78,O78))</f>
        <v>33</v>
      </c>
      <c r="Q78" s="71" t="str">
        <f aca="false">VLOOKUP(P78,'MATRIZ CALIFICACIÓN'!$D$58:$E$82,2,FALSE())</f>
        <v>ALTA</v>
      </c>
      <c r="R78" s="72" t="str">
        <f aca="false">VLOOKUP(Q78,'MATRIZ CALIFICACIÓN'!$G$59:$I$62,2,FALSE())</f>
        <v>* Reducir el riesgo
* Evitar el riesgo
* Compartir o transferir el riesgo</v>
      </c>
      <c r="S78" s="73" t="s">
        <v>5</v>
      </c>
      <c r="T78" s="72" t="n">
        <f aca="false">IF(S78="","",IF(S78="si",20,0))</f>
        <v>20</v>
      </c>
      <c r="U78" s="94" t="s">
        <v>261</v>
      </c>
      <c r="V78" s="69" t="s">
        <v>5</v>
      </c>
      <c r="W78" s="69" t="n">
        <f aca="false">IF(V78="","",IF(V78="si",20,0))</f>
        <v>20</v>
      </c>
      <c r="X78" s="69" t="s">
        <v>5</v>
      </c>
      <c r="Y78" s="69" t="n">
        <f aca="false">IF(X78="","",IF(X78="si",20,0))</f>
        <v>20</v>
      </c>
      <c r="Z78" s="69" t="s">
        <v>14</v>
      </c>
      <c r="AA78" s="69" t="n">
        <f aca="false">IF(Z78="","",IF(Z78="si",40,0))</f>
        <v>0</v>
      </c>
      <c r="AB78" s="69" t="s">
        <v>11</v>
      </c>
      <c r="AC78" s="74" t="n">
        <f aca="false">IF(AB78="","",IF(AB78="PROBABILIDAD",SUM(T78+W78+Y78+AA78),0))</f>
        <v>60</v>
      </c>
      <c r="AD78" s="75" t="n">
        <f aca="false">IF(AB78="","",IF(AB78="IMPACTO",SUM(T78+W78+Y78+AA78),0))</f>
        <v>0</v>
      </c>
      <c r="AE78" s="66" t="n">
        <f aca="false">IF(SUM(AC78:AC78),AVERAGEIF(AC78:AC78,"&gt;0",AC78:AC78),1)</f>
        <v>60</v>
      </c>
      <c r="AF78" s="66" t="n">
        <f aca="false">IF(SUM(AD78:AD78),AVERAGEIF(AD78:AD78,"&gt;0",AD78:AD78),1)</f>
        <v>1</v>
      </c>
      <c r="AG78" s="66" t="n">
        <f aca="false">IF(AND(AE78&gt;=0,AE78&lt;=50),0,IF(AND(AE78&gt;50,AE78&lt;76),1,2))</f>
        <v>1</v>
      </c>
      <c r="AH78" s="66" t="n">
        <f aca="false">IF(AND(AF78&gt;=0,AF78&lt;=50),0,IF(AND(AF78&gt;50,AF78&lt;76),1,2))</f>
        <v>0</v>
      </c>
      <c r="AI78" s="72" t="n">
        <f aca="false">IF(AG78&lt;N78,N78-AG78,N78)</f>
        <v>2</v>
      </c>
      <c r="AJ78" s="72" t="n">
        <f aca="false">IF(AH78&lt;O78,O78-AH78,O78)</f>
        <v>3</v>
      </c>
      <c r="AK78" s="72" t="n">
        <f aca="false">VALUE(CONCATENATE(AI26:AI78,AJ78))</f>
        <v>23</v>
      </c>
      <c r="AL78" s="76" t="str">
        <f aca="false">VLOOKUP(AI78,'[3]MATRIZ CALIFICACIÓN'!$A$10:$B$24,2,0)</f>
        <v>IMPROBABLE (2)</v>
      </c>
      <c r="AM78" s="76" t="str">
        <f aca="false">HLOOKUP(AJ78,'[3]MATRIZ CALIFICACIÓN'!$D$7:$H$8,2,0)</f>
        <v>MODERADO (3)</v>
      </c>
      <c r="AN78" s="71" t="str">
        <f aca="false">VLOOKUP(AK78,'[3]MATRIZ CALIFICACIÓN'!$D$58:$E$82,2,FALSE())</f>
        <v>MODERADA</v>
      </c>
      <c r="AO78" s="72" t="str">
        <f aca="false">VLOOKUP(AN78,'[3]MATRIZ CALIFICACIÓN'!$G$59:$I$62,2,FALSE())</f>
        <v>* Asumir el riesgo
* Reducir el riesgo</v>
      </c>
      <c r="AP78" s="65" t="s">
        <v>262</v>
      </c>
      <c r="AQ78" s="82" t="s">
        <v>120</v>
      </c>
      <c r="AR78" s="82" t="s">
        <v>112</v>
      </c>
      <c r="AS78" s="83" t="s">
        <v>113</v>
      </c>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79"/>
      <c r="CS78" s="80"/>
      <c r="CT78" s="80"/>
      <c r="CU78" s="80"/>
      <c r="CV78" s="80"/>
      <c r="CW78" s="80"/>
      <c r="CX78" s="80"/>
      <c r="CY78" s="80"/>
      <c r="CZ78" s="80"/>
      <c r="DA78" s="80"/>
      <c r="DB78" s="80"/>
      <c r="DC78" s="80"/>
      <c r="DD78" s="80"/>
      <c r="DE78" s="80"/>
      <c r="DF78" s="80"/>
      <c r="DG78" s="80"/>
      <c r="DH78" s="80"/>
      <c r="DI78" s="80"/>
      <c r="DJ78" s="80"/>
      <c r="DK78" s="80"/>
      <c r="DL78" s="80"/>
      <c r="DM78" s="80"/>
      <c r="DN78" s="80"/>
      <c r="DO78" s="80"/>
      <c r="DP78" s="80"/>
      <c r="DQ78" s="80"/>
      <c r="DR78" s="80"/>
      <c r="DS78" s="80"/>
      <c r="DT78" s="80"/>
      <c r="DU78" s="80"/>
      <c r="DV78" s="80"/>
      <c r="DW78" s="80"/>
      <c r="DX78" s="80"/>
      <c r="DY78" s="80"/>
      <c r="DZ78" s="80"/>
      <c r="EA78" s="80"/>
      <c r="EB78" s="80"/>
      <c r="EC78" s="80"/>
      <c r="ED78" s="80"/>
      <c r="EE78" s="80"/>
      <c r="EF78" s="80"/>
      <c r="EG78" s="80"/>
      <c r="EH78" s="80"/>
      <c r="EI78" s="80"/>
      <c r="EJ78" s="80"/>
      <c r="EK78" s="80"/>
      <c r="EL78" s="80"/>
      <c r="EM78" s="80"/>
      <c r="EN78" s="80"/>
      <c r="EO78" s="80"/>
      <c r="EP78" s="80"/>
      <c r="EQ78" s="80"/>
      <c r="ER78" s="80"/>
      <c r="ES78" s="80"/>
      <c r="ET78" s="80"/>
      <c r="EU78" s="80"/>
      <c r="EV78" s="80"/>
      <c r="EW78" s="80"/>
      <c r="EX78" s="80"/>
      <c r="EY78" s="80"/>
      <c r="EZ78" s="80"/>
      <c r="FA78" s="80"/>
      <c r="FB78" s="80"/>
      <c r="FC78" s="80"/>
      <c r="FD78" s="80"/>
      <c r="FE78" s="80"/>
      <c r="FF78" s="80"/>
      <c r="FG78" s="80"/>
      <c r="FH78" s="80"/>
      <c r="FI78" s="80"/>
      <c r="FJ78" s="80"/>
      <c r="FK78" s="80"/>
      <c r="FL78" s="80"/>
      <c r="FM78" s="80"/>
      <c r="FN78" s="80"/>
      <c r="FO78" s="80"/>
      <c r="FP78" s="80"/>
      <c r="FQ78" s="80"/>
      <c r="FR78" s="80"/>
      <c r="FS78" s="80"/>
      <c r="FT78" s="80"/>
      <c r="FU78" s="80"/>
      <c r="FV78" s="80"/>
      <c r="FW78" s="80"/>
      <c r="FX78" s="80"/>
      <c r="FY78" s="80"/>
      <c r="FZ78" s="80"/>
      <c r="GA78" s="80"/>
      <c r="GB78" s="80"/>
      <c r="GC78" s="80"/>
      <c r="GD78" s="80"/>
    </row>
    <row r="79" s="81" customFormat="true" ht="131.25" hidden="false" customHeight="true" outlineLevel="0" collapsed="false">
      <c r="A79" s="97" t="n">
        <v>8</v>
      </c>
      <c r="B79" s="94" t="s">
        <v>39</v>
      </c>
      <c r="C79" s="65" t="s">
        <v>40</v>
      </c>
      <c r="D79" s="66" t="s">
        <v>29</v>
      </c>
      <c r="E79" s="67" t="s">
        <v>30</v>
      </c>
      <c r="F79" s="89" t="s">
        <v>215</v>
      </c>
      <c r="G79" s="94" t="s">
        <v>263</v>
      </c>
      <c r="H79" s="65" t="s">
        <v>264</v>
      </c>
      <c r="I79" s="65" t="s">
        <v>265</v>
      </c>
      <c r="J79" s="96" t="s">
        <v>125</v>
      </c>
      <c r="K79" s="95" t="s">
        <v>266</v>
      </c>
      <c r="L79" s="63" t="s">
        <v>34</v>
      </c>
      <c r="M79" s="63" t="s">
        <v>35</v>
      </c>
      <c r="N79" s="70" t="n">
        <f aca="false">VLOOKUP(L79,'MATRIZ CALIFICACIÓN'!$B$10:$C$24,2,FALSE())</f>
        <v>3</v>
      </c>
      <c r="O79" s="63" t="n">
        <f aca="false">HLOOKUP(M79,'MATRIZ CALIFICACIÓN'!$D$8:$H$9,2,FALSE())</f>
        <v>3</v>
      </c>
      <c r="P79" s="63" t="n">
        <f aca="false">VALUE(CONCATENATE(N79,O79))</f>
        <v>33</v>
      </c>
      <c r="Q79" s="71" t="str">
        <f aca="false">VLOOKUP(P79,'MATRIZ CALIFICACIÓN'!$D$58:$E$82,2,FALSE())</f>
        <v>ALTA</v>
      </c>
      <c r="R79" s="72" t="str">
        <f aca="false">VLOOKUP(Q79,'MATRIZ CALIFICACIÓN'!$G$59:$I$62,2,FALSE())</f>
        <v>* Reducir el riesgo
* Evitar el riesgo
* Compartir o transferir el riesgo</v>
      </c>
      <c r="S79" s="73" t="s">
        <v>5</v>
      </c>
      <c r="T79" s="72" t="n">
        <f aca="false">IF(S79="","",IF(S79="si",20,0))</f>
        <v>20</v>
      </c>
      <c r="U79" s="94" t="s">
        <v>267</v>
      </c>
      <c r="V79" s="69" t="s">
        <v>5</v>
      </c>
      <c r="W79" s="69" t="n">
        <f aca="false">IF(V79="","",IF(V79="si",20,0))</f>
        <v>20</v>
      </c>
      <c r="X79" s="69" t="s">
        <v>5</v>
      </c>
      <c r="Y79" s="69" t="n">
        <f aca="false">IF(X79="","",IF(X79="si",20,0))</f>
        <v>20</v>
      </c>
      <c r="Z79" s="69" t="s">
        <v>5</v>
      </c>
      <c r="AA79" s="69" t="n">
        <f aca="false">IF(Z79="","",IF(Z79="si",40,0))</f>
        <v>40</v>
      </c>
      <c r="AB79" s="69" t="s">
        <v>11</v>
      </c>
      <c r="AC79" s="74" t="n">
        <f aca="false">IF(AB79="","",IF(AB79="PROBABILIDAD",SUM(T79+W79+Y79+AA79),0))</f>
        <v>100</v>
      </c>
      <c r="AD79" s="75" t="n">
        <f aca="false">IF(AB79="","",IF(AB79="IMPACTO",SUM(T79+W79+Y79+AA79),0))</f>
        <v>0</v>
      </c>
      <c r="AE79" s="66" t="n">
        <f aca="false">IF(SUM(AC79:AC79),AVERAGEIF(AC79:AC79,"&gt;0",AC79:AC79),1)</f>
        <v>100</v>
      </c>
      <c r="AF79" s="66" t="n">
        <f aca="false">IF(SUM(AD79:AD79),AVERAGEIF(AD79:AD79,"&gt;0",AD79:AD79),1)</f>
        <v>1</v>
      </c>
      <c r="AG79" s="66" t="n">
        <f aca="false">IF(AND(AE79&gt;=0,AE79&lt;=50),0,IF(AND(AE79&gt;50,AE79&lt;76),1,2))</f>
        <v>2</v>
      </c>
      <c r="AH79" s="66" t="n">
        <f aca="false">IF(AND(AF79&gt;=0,AF79&lt;=50),0,IF(AND(AF79&gt;50,AF79&lt;76),1,2))</f>
        <v>0</v>
      </c>
      <c r="AI79" s="72" t="n">
        <f aca="false">IF(AG79&lt;N79,N79-AG79,N79)</f>
        <v>1</v>
      </c>
      <c r="AJ79" s="72" t="n">
        <f aca="false">IF(AH79&lt;O79,O79-AH79,O79)</f>
        <v>3</v>
      </c>
      <c r="AK79" s="72" t="n">
        <f aca="false">VALUE(CONCATENATE(AI27:AI79,AJ79))</f>
        <v>13</v>
      </c>
      <c r="AL79" s="76" t="str">
        <f aca="false">VLOOKUP(AI79,'[3]MATRIZ CALIFICACIÓN'!$A$10:$B$24,2,0)</f>
        <v>RARO (1)</v>
      </c>
      <c r="AM79" s="76" t="str">
        <f aca="false">HLOOKUP(AJ79,'[3]MATRIZ CALIFICACIÓN'!$D$7:$H$8,2,0)</f>
        <v>MODERADO (3)</v>
      </c>
      <c r="AN79" s="71" t="str">
        <f aca="false">VLOOKUP(AK79,'[3]MATRIZ CALIFICACIÓN'!$D$58:$E$82,2,FALSE())</f>
        <v>BAJA</v>
      </c>
      <c r="AO79" s="72" t="str">
        <f aca="false">VLOOKUP(AN79,'[3]MATRIZ CALIFICACIÓN'!$G$59:$I$62,2,FALSE())</f>
        <v>* Asumir el riesgo</v>
      </c>
      <c r="AP79" s="65" t="s">
        <v>268</v>
      </c>
      <c r="AQ79" s="82" t="s">
        <v>120</v>
      </c>
      <c r="AR79" s="82" t="s">
        <v>112</v>
      </c>
      <c r="AS79" s="83" t="s">
        <v>113</v>
      </c>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79"/>
      <c r="CS79" s="80"/>
      <c r="CT79" s="80"/>
      <c r="CU79" s="80"/>
      <c r="CV79" s="80"/>
      <c r="CW79" s="80"/>
      <c r="CX79" s="80"/>
      <c r="CY79" s="80"/>
      <c r="CZ79" s="80"/>
      <c r="DA79" s="80"/>
      <c r="DB79" s="80"/>
      <c r="DC79" s="80"/>
      <c r="DD79" s="80"/>
      <c r="DE79" s="80"/>
      <c r="DF79" s="80"/>
      <c r="DG79" s="80"/>
      <c r="DH79" s="80"/>
      <c r="DI79" s="80"/>
      <c r="DJ79" s="80"/>
      <c r="DK79" s="80"/>
      <c r="DL79" s="80"/>
      <c r="DM79" s="80"/>
      <c r="DN79" s="80"/>
      <c r="DO79" s="80"/>
      <c r="DP79" s="80"/>
      <c r="DQ79" s="80"/>
      <c r="DR79" s="80"/>
      <c r="DS79" s="80"/>
      <c r="DT79" s="80"/>
      <c r="DU79" s="80"/>
      <c r="DV79" s="80"/>
      <c r="DW79" s="80"/>
      <c r="DX79" s="80"/>
      <c r="DY79" s="80"/>
      <c r="DZ79" s="80"/>
      <c r="EA79" s="80"/>
      <c r="EB79" s="80"/>
      <c r="EC79" s="80"/>
      <c r="ED79" s="80"/>
      <c r="EE79" s="80"/>
      <c r="EF79" s="80"/>
      <c r="EG79" s="80"/>
      <c r="EH79" s="80"/>
      <c r="EI79" s="80"/>
      <c r="EJ79" s="80"/>
      <c r="EK79" s="80"/>
      <c r="EL79" s="80"/>
      <c r="EM79" s="80"/>
      <c r="EN79" s="80"/>
      <c r="EO79" s="80"/>
      <c r="EP79" s="80"/>
      <c r="EQ79" s="80"/>
      <c r="ER79" s="80"/>
      <c r="ES79" s="80"/>
      <c r="ET79" s="80"/>
      <c r="EU79" s="80"/>
      <c r="EV79" s="80"/>
      <c r="EW79" s="80"/>
      <c r="EX79" s="80"/>
      <c r="EY79" s="80"/>
      <c r="EZ79" s="80"/>
      <c r="FA79" s="80"/>
      <c r="FB79" s="80"/>
      <c r="FC79" s="80"/>
      <c r="FD79" s="80"/>
      <c r="FE79" s="80"/>
      <c r="FF79" s="80"/>
      <c r="FG79" s="80"/>
      <c r="FH79" s="80"/>
      <c r="FI79" s="80"/>
      <c r="FJ79" s="80"/>
      <c r="FK79" s="80"/>
      <c r="FL79" s="80"/>
      <c r="FM79" s="80"/>
      <c r="FN79" s="80"/>
      <c r="FO79" s="80"/>
      <c r="FP79" s="80"/>
      <c r="FQ79" s="80"/>
      <c r="FR79" s="80"/>
      <c r="FS79" s="80"/>
      <c r="FT79" s="80"/>
      <c r="FU79" s="80"/>
      <c r="FV79" s="80"/>
      <c r="FW79" s="80"/>
      <c r="FX79" s="80"/>
      <c r="FY79" s="80"/>
      <c r="FZ79" s="80"/>
      <c r="GA79" s="80"/>
      <c r="GB79" s="80"/>
      <c r="GC79" s="80"/>
      <c r="GD79" s="80"/>
    </row>
    <row r="80" s="81" customFormat="true" ht="187.5" hidden="false" customHeight="true" outlineLevel="0" collapsed="false">
      <c r="A80" s="98" t="n">
        <v>8</v>
      </c>
      <c r="B80" s="94" t="s">
        <v>39</v>
      </c>
      <c r="C80" s="65" t="s">
        <v>40</v>
      </c>
      <c r="D80" s="66" t="s">
        <v>29</v>
      </c>
      <c r="E80" s="67" t="s">
        <v>30</v>
      </c>
      <c r="F80" s="69" t="s">
        <v>215</v>
      </c>
      <c r="G80" s="84" t="s">
        <v>269</v>
      </c>
      <c r="H80" s="65" t="s">
        <v>270</v>
      </c>
      <c r="I80" s="65" t="s">
        <v>271</v>
      </c>
      <c r="J80" s="85" t="s">
        <v>125</v>
      </c>
      <c r="K80" s="84" t="s">
        <v>272</v>
      </c>
      <c r="L80" s="86" t="s">
        <v>41</v>
      </c>
      <c r="M80" s="85" t="s">
        <v>35</v>
      </c>
      <c r="N80" s="70" t="n">
        <f aca="false">VLOOKUP(L80,'MATRIZ CALIFICACIÓN'!$B$10:$C$24,2,FALSE())</f>
        <v>4</v>
      </c>
      <c r="O80" s="63" t="n">
        <f aca="false">HLOOKUP(M80,'MATRIZ CALIFICACIÓN'!$D$8:$H$9,2,FALSE())</f>
        <v>3</v>
      </c>
      <c r="P80" s="63" t="n">
        <f aca="false">VALUE(CONCATENATE(N80,O80))</f>
        <v>43</v>
      </c>
      <c r="Q80" s="71" t="str">
        <f aca="false">VLOOKUP(P80,'MATRIZ CALIFICACIÓN'!$D$58:$E$82,2,FALSE())</f>
        <v>ALTA</v>
      </c>
      <c r="R80" s="72" t="str">
        <f aca="false">VLOOKUP(Q80,'MATRIZ CALIFICACIÓN'!$G$59:$I$62,2,FALSE())</f>
        <v>* Reducir el riesgo
* Evitar el riesgo
* Compartir o transferir el riesgo</v>
      </c>
      <c r="S80" s="86" t="s">
        <v>5</v>
      </c>
      <c r="T80" s="72" t="n">
        <f aca="false">IF(S80="","",IF(S80="si",20,0))</f>
        <v>20</v>
      </c>
      <c r="U80" s="84" t="s">
        <v>273</v>
      </c>
      <c r="V80" s="86" t="s">
        <v>5</v>
      </c>
      <c r="W80" s="69" t="n">
        <f aca="false">IF(V80="","",IF(V80="si",20,0))</f>
        <v>20</v>
      </c>
      <c r="X80" s="86" t="s">
        <v>5</v>
      </c>
      <c r="Y80" s="69" t="n">
        <f aca="false">IF(X80="","",IF(X80="si",20,0))</f>
        <v>20</v>
      </c>
      <c r="Z80" s="86" t="s">
        <v>5</v>
      </c>
      <c r="AA80" s="69" t="n">
        <f aca="false">IF(Z80="","",IF(Z80="si",40,0))</f>
        <v>40</v>
      </c>
      <c r="AB80" s="69" t="s">
        <v>12</v>
      </c>
      <c r="AC80" s="74" t="n">
        <f aca="false">IF(AB80="","",IF(AB80="PROBABILIDAD",SUM(T80+W80+Y80+AA80),0))</f>
        <v>0</v>
      </c>
      <c r="AD80" s="75" t="n">
        <f aca="false">IF(AB80="","",IF(AB80="IMPACTO",SUM(T80+W80+Y80+AA80),0))</f>
        <v>100</v>
      </c>
      <c r="AE80" s="66" t="n">
        <f aca="false">IF(SUM(AC80:AC80),AVERAGEIF(AC80:AC80,"&gt;0",AC80:AC80),1)</f>
        <v>1</v>
      </c>
      <c r="AF80" s="66" t="n">
        <f aca="false">IF(SUM(AD80:AD80),AVERAGEIF(AD80:AD80,"&gt;0",AD80:AD80),1)</f>
        <v>100</v>
      </c>
      <c r="AG80" s="66" t="n">
        <f aca="false">IF(AND(AE80&gt;=0,AE80&lt;=50),0,IF(AND(AE80&gt;50,AE80&lt;76),1,2))</f>
        <v>0</v>
      </c>
      <c r="AH80" s="66" t="n">
        <f aca="false">IF(AND(AF80&gt;=0,AF80&lt;=50),0,IF(AND(AF80&gt;50,AF80&lt;76),1,2))</f>
        <v>2</v>
      </c>
      <c r="AI80" s="72" t="n">
        <f aca="false">IF(AG80&lt;N80,N80-AG80,N80)</f>
        <v>4</v>
      </c>
      <c r="AJ80" s="72" t="n">
        <f aca="false">IF(AH80&lt;O80,O80-AH80,O80)</f>
        <v>1</v>
      </c>
      <c r="AK80" s="72" t="n">
        <f aca="false">VALUE(CONCATENATE(AI32:AI80,AJ80))</f>
        <v>41</v>
      </c>
      <c r="AL80" s="76" t="str">
        <f aca="false">VLOOKUP(AI80,'[1]MATRIZ CALIFICACIÓN'!$A$10:$B$24,2,0)</f>
        <v>PROBABLE (4)</v>
      </c>
      <c r="AM80" s="76" t="str">
        <f aca="false">HLOOKUP(AJ80,'[1]MATRIZ CALIFICACIÓN'!$D$7:$H$8,2,0)</f>
        <v>INSIGNIFICANTE (1)</v>
      </c>
      <c r="AN80" s="71" t="str">
        <f aca="false">VLOOKUP(AK80,'[1]MATRIZ CALIFICACIÓN'!$D$58:$E$82,2,FALSE())</f>
        <v>MODERADA</v>
      </c>
      <c r="AO80" s="72" t="str">
        <f aca="false">VLOOKUP(AN80,'[1]MATRIZ CALIFICACIÓN'!$G$59:$I$62,2,FALSE())</f>
        <v>* Asumir el riesgo
* Reducir el riesgo</v>
      </c>
      <c r="AP80" s="65" t="s">
        <v>274</v>
      </c>
      <c r="AQ80" s="88" t="s">
        <v>120</v>
      </c>
      <c r="AR80" s="88" t="s">
        <v>112</v>
      </c>
      <c r="AS80" s="86" t="s">
        <v>129</v>
      </c>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79"/>
      <c r="CS80" s="80"/>
      <c r="CT80" s="80"/>
      <c r="CU80" s="80"/>
      <c r="CV80" s="80"/>
      <c r="CW80" s="80"/>
      <c r="CX80" s="80"/>
      <c r="CY80" s="80"/>
      <c r="CZ80" s="80"/>
      <c r="DA80" s="80"/>
      <c r="DB80" s="80"/>
      <c r="DC80" s="80"/>
      <c r="DD80" s="80"/>
      <c r="DE80" s="80"/>
      <c r="DF80" s="80"/>
      <c r="DG80" s="80"/>
      <c r="DH80" s="80"/>
      <c r="DI80" s="80"/>
      <c r="DJ80" s="80"/>
      <c r="DK80" s="80"/>
      <c r="DL80" s="80"/>
      <c r="DM80" s="80"/>
      <c r="DN80" s="80"/>
      <c r="DO80" s="80"/>
      <c r="DP80" s="80"/>
      <c r="DQ80" s="80"/>
      <c r="DR80" s="80"/>
      <c r="DS80" s="80"/>
      <c r="DT80" s="80"/>
      <c r="DU80" s="80"/>
      <c r="DV80" s="80"/>
      <c r="DW80" s="80"/>
      <c r="DX80" s="80"/>
      <c r="DY80" s="80"/>
      <c r="DZ80" s="80"/>
      <c r="EA80" s="80"/>
      <c r="EB80" s="80"/>
      <c r="EC80" s="80"/>
      <c r="ED80" s="80"/>
      <c r="EE80" s="80"/>
      <c r="EF80" s="80"/>
      <c r="EG80" s="80"/>
      <c r="EH80" s="80"/>
      <c r="EI80" s="80"/>
      <c r="EJ80" s="80"/>
      <c r="EK80" s="80"/>
      <c r="EL80" s="80"/>
      <c r="EM80" s="80"/>
      <c r="EN80" s="80"/>
      <c r="EO80" s="80"/>
      <c r="EP80" s="80"/>
      <c r="EQ80" s="80"/>
      <c r="ER80" s="80"/>
      <c r="ES80" s="80"/>
      <c r="ET80" s="80"/>
      <c r="EU80" s="80"/>
      <c r="EV80" s="80"/>
      <c r="EW80" s="80"/>
      <c r="EX80" s="80"/>
      <c r="EY80" s="80"/>
      <c r="EZ80" s="80"/>
      <c r="FA80" s="80"/>
      <c r="FB80" s="80"/>
      <c r="FC80" s="80"/>
      <c r="FD80" s="80"/>
      <c r="FE80" s="80"/>
      <c r="FF80" s="80"/>
      <c r="FG80" s="80"/>
      <c r="FH80" s="80"/>
      <c r="FI80" s="80"/>
      <c r="FJ80" s="80"/>
      <c r="FK80" s="80"/>
      <c r="FL80" s="80"/>
      <c r="FM80" s="80"/>
      <c r="FN80" s="80"/>
      <c r="FO80" s="80"/>
      <c r="FP80" s="80"/>
      <c r="FQ80" s="80"/>
      <c r="FR80" s="80"/>
      <c r="FS80" s="80"/>
      <c r="FT80" s="80"/>
      <c r="FU80" s="80"/>
      <c r="FV80" s="80"/>
      <c r="FW80" s="80"/>
      <c r="FX80" s="80"/>
      <c r="FY80" s="80"/>
      <c r="FZ80" s="80"/>
      <c r="GA80" s="80"/>
      <c r="GB80" s="80"/>
      <c r="GC80" s="80"/>
      <c r="GD80" s="80"/>
    </row>
    <row r="81" s="81" customFormat="true" ht="241.5" hidden="false" customHeight="true" outlineLevel="0" collapsed="false">
      <c r="A81" s="98" t="n">
        <v>8</v>
      </c>
      <c r="B81" s="94" t="s">
        <v>39</v>
      </c>
      <c r="C81" s="65" t="s">
        <v>40</v>
      </c>
      <c r="D81" s="66" t="s">
        <v>36</v>
      </c>
      <c r="E81" s="67" t="s">
        <v>30</v>
      </c>
      <c r="F81" s="69" t="s">
        <v>215</v>
      </c>
      <c r="G81" s="99" t="s">
        <v>275</v>
      </c>
      <c r="H81" s="65" t="s">
        <v>276</v>
      </c>
      <c r="I81" s="65" t="s">
        <v>277</v>
      </c>
      <c r="J81" s="85" t="s">
        <v>203</v>
      </c>
      <c r="K81" s="99" t="s">
        <v>278</v>
      </c>
      <c r="L81" s="100" t="s">
        <v>34</v>
      </c>
      <c r="M81" s="101" t="s">
        <v>35</v>
      </c>
      <c r="N81" s="70" t="n">
        <f aca="false">VLOOKUP(L81,'MATRIZ CALIFICACIÓN'!$B$10:$C$24,2,FALSE())</f>
        <v>3</v>
      </c>
      <c r="O81" s="63" t="n">
        <f aca="false">HLOOKUP(M81,'MATRIZ CALIFICACIÓN'!$D$8:$H$9,2,FALSE())</f>
        <v>3</v>
      </c>
      <c r="P81" s="63" t="n">
        <f aca="false">VALUE(CONCATENATE(N81,O81))</f>
        <v>33</v>
      </c>
      <c r="Q81" s="71" t="str">
        <f aca="false">VLOOKUP(P81,'MATRIZ CALIFICACIÓN'!$D$58:$E$82,2,FALSE())</f>
        <v>ALTA</v>
      </c>
      <c r="R81" s="72" t="str">
        <f aca="false">VLOOKUP(Q81,'MATRIZ CALIFICACIÓN'!$G$59:$I$62,2,FALSE())</f>
        <v>* Reducir el riesgo
* Evitar el riesgo
* Compartir o transferir el riesgo</v>
      </c>
      <c r="S81" s="86" t="s">
        <v>5</v>
      </c>
      <c r="T81" s="72" t="n">
        <f aca="false">IF(S81="","",IF(S81="si",20,0))</f>
        <v>20</v>
      </c>
      <c r="U81" s="84" t="s">
        <v>279</v>
      </c>
      <c r="V81" s="86" t="s">
        <v>5</v>
      </c>
      <c r="W81" s="69" t="n">
        <f aca="false">IF(V81="","",IF(V81="si",20,0))</f>
        <v>20</v>
      </c>
      <c r="X81" s="86" t="s">
        <v>5</v>
      </c>
      <c r="Y81" s="69" t="n">
        <f aca="false">IF(X81="","",IF(X81="si",20,0))</f>
        <v>20</v>
      </c>
      <c r="Z81" s="86" t="s">
        <v>5</v>
      </c>
      <c r="AA81" s="69" t="n">
        <f aca="false">IF(Z81="","",IF(Z81="si",40,0))</f>
        <v>40</v>
      </c>
      <c r="AB81" s="69" t="s">
        <v>12</v>
      </c>
      <c r="AC81" s="74" t="n">
        <f aca="false">IF(AB81="","",IF(AB81="PROBABILIDAD",SUM(T81+W81+Y81+AA81),0))</f>
        <v>0</v>
      </c>
      <c r="AD81" s="75" t="n">
        <f aca="false">IF(AB81="","",IF(AB81="IMPACTO",SUM(T81+W81+Y81+AA81),0))</f>
        <v>100</v>
      </c>
      <c r="AE81" s="66" t="n">
        <f aca="false">IF(SUM(AC81:AC81),AVERAGEIF(AC81:AC81,"&gt;0",AC81:AC81),1)</f>
        <v>1</v>
      </c>
      <c r="AF81" s="66" t="n">
        <f aca="false">IF(SUM(AD81:AD81),AVERAGEIF(AD81:AD81,"&gt;0",AD81:AD81),1)</f>
        <v>100</v>
      </c>
      <c r="AG81" s="66" t="n">
        <f aca="false">IF(AND(AE81&gt;=0,AE81&lt;=50),0,IF(AND(AE81&gt;50,AE81&lt;76),1,2))</f>
        <v>0</v>
      </c>
      <c r="AH81" s="66" t="n">
        <f aca="false">IF(AND(AF81&gt;=0,AF81&lt;=50),0,IF(AND(AF81&gt;50,AF81&lt;76),1,2))</f>
        <v>2</v>
      </c>
      <c r="AI81" s="72" t="n">
        <f aca="false">IF(AG81&lt;N81,N81-AG81,N81)</f>
        <v>3</v>
      </c>
      <c r="AJ81" s="72" t="n">
        <f aca="false">IF(AH81&lt;O81,O81-AH81,O81)</f>
        <v>1</v>
      </c>
      <c r="AK81" s="72" t="n">
        <f aca="false">VALUE(CONCATENATE(AI33:AI81,AJ81))</f>
        <v>31</v>
      </c>
      <c r="AL81" s="76" t="str">
        <f aca="false">VLOOKUP(AI81,'[1]MATRIZ CALIFICACIÓN'!$A$10:$B$24,2,0)</f>
        <v>POSIBLE (3)</v>
      </c>
      <c r="AM81" s="76" t="str">
        <f aca="false">HLOOKUP(AJ81,'[1]MATRIZ CALIFICACIÓN'!$D$7:$H$8,2,0)</f>
        <v>INSIGNIFICANTE (1)</v>
      </c>
      <c r="AN81" s="71" t="str">
        <f aca="false">VLOOKUP(AK81,'[1]MATRIZ CALIFICACIÓN'!$D$58:$E$82,2,FALSE())</f>
        <v>BAJA</v>
      </c>
      <c r="AO81" s="72" t="str">
        <f aca="false">VLOOKUP(AN81,'[1]MATRIZ CALIFICACIÓN'!$G$59:$I$62,2,FALSE())</f>
        <v>* Asumir el riesgo</v>
      </c>
      <c r="AP81" s="65" t="s">
        <v>280</v>
      </c>
      <c r="AQ81" s="102" t="s">
        <v>120</v>
      </c>
      <c r="AR81" s="102" t="s">
        <v>112</v>
      </c>
      <c r="AS81" s="100" t="s">
        <v>129</v>
      </c>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79"/>
      <c r="CS81" s="80"/>
      <c r="CT81" s="80"/>
      <c r="CU81" s="80"/>
      <c r="CV81" s="80"/>
      <c r="CW81" s="80"/>
      <c r="CX81" s="80"/>
      <c r="CY81" s="80"/>
      <c r="CZ81" s="80"/>
      <c r="DA81" s="80"/>
      <c r="DB81" s="80"/>
      <c r="DC81" s="80"/>
      <c r="DD81" s="80"/>
      <c r="DE81" s="80"/>
      <c r="DF81" s="80"/>
      <c r="DG81" s="80"/>
      <c r="DH81" s="80"/>
      <c r="DI81" s="80"/>
      <c r="DJ81" s="80"/>
      <c r="DK81" s="80"/>
      <c r="DL81" s="80"/>
      <c r="DM81" s="80"/>
      <c r="DN81" s="80"/>
      <c r="DO81" s="80"/>
      <c r="DP81" s="80"/>
      <c r="DQ81" s="80"/>
      <c r="DR81" s="80"/>
      <c r="DS81" s="80"/>
      <c r="DT81" s="80"/>
      <c r="DU81" s="80"/>
      <c r="DV81" s="80"/>
      <c r="DW81" s="80"/>
      <c r="DX81" s="80"/>
      <c r="DY81" s="80"/>
      <c r="DZ81" s="80"/>
      <c r="EA81" s="80"/>
      <c r="EB81" s="80"/>
      <c r="EC81" s="80"/>
      <c r="ED81" s="80"/>
      <c r="EE81" s="80"/>
      <c r="EF81" s="80"/>
      <c r="EG81" s="80"/>
      <c r="EH81" s="80"/>
      <c r="EI81" s="80"/>
      <c r="EJ81" s="80"/>
      <c r="EK81" s="80"/>
      <c r="EL81" s="80"/>
      <c r="EM81" s="80"/>
      <c r="EN81" s="80"/>
      <c r="EO81" s="80"/>
      <c r="EP81" s="80"/>
      <c r="EQ81" s="80"/>
      <c r="ER81" s="80"/>
      <c r="ES81" s="80"/>
      <c r="ET81" s="80"/>
      <c r="EU81" s="80"/>
      <c r="EV81" s="80"/>
      <c r="EW81" s="80"/>
      <c r="EX81" s="80"/>
      <c r="EY81" s="80"/>
      <c r="EZ81" s="80"/>
      <c r="FA81" s="80"/>
      <c r="FB81" s="80"/>
      <c r="FC81" s="80"/>
      <c r="FD81" s="80"/>
      <c r="FE81" s="80"/>
      <c r="FF81" s="80"/>
      <c r="FG81" s="80"/>
      <c r="FH81" s="80"/>
      <c r="FI81" s="80"/>
      <c r="FJ81" s="80"/>
      <c r="FK81" s="80"/>
      <c r="FL81" s="80"/>
      <c r="FM81" s="80"/>
      <c r="FN81" s="80"/>
      <c r="FO81" s="80"/>
      <c r="FP81" s="80"/>
      <c r="FQ81" s="80"/>
      <c r="FR81" s="80"/>
      <c r="FS81" s="80"/>
      <c r="FT81" s="80"/>
      <c r="FU81" s="80"/>
      <c r="FV81" s="80"/>
      <c r="FW81" s="80"/>
      <c r="FX81" s="80"/>
      <c r="FY81" s="80"/>
      <c r="FZ81" s="80"/>
      <c r="GA81" s="80"/>
      <c r="GB81" s="80"/>
      <c r="GC81" s="80"/>
      <c r="GD81" s="80"/>
    </row>
    <row r="82" s="81" customFormat="true" ht="132.75" hidden="false" customHeight="true" outlineLevel="0" collapsed="false">
      <c r="A82" s="98" t="n">
        <v>8</v>
      </c>
      <c r="B82" s="94" t="s">
        <v>39</v>
      </c>
      <c r="C82" s="65"/>
      <c r="D82" s="66" t="s">
        <v>29</v>
      </c>
      <c r="E82" s="67" t="s">
        <v>30</v>
      </c>
      <c r="F82" s="103" t="s">
        <v>215</v>
      </c>
      <c r="G82" s="84" t="s">
        <v>281</v>
      </c>
      <c r="H82" s="65" t="s">
        <v>282</v>
      </c>
      <c r="I82" s="65" t="s">
        <v>283</v>
      </c>
      <c r="J82" s="104" t="s">
        <v>17</v>
      </c>
      <c r="K82" s="84" t="s">
        <v>284</v>
      </c>
      <c r="L82" s="86" t="s">
        <v>34</v>
      </c>
      <c r="M82" s="85" t="s">
        <v>35</v>
      </c>
      <c r="N82" s="70" t="n">
        <f aca="false">VLOOKUP(L82,'MATRIZ CALIFICACIÓN'!$B$10:$C$24,2,FALSE())</f>
        <v>3</v>
      </c>
      <c r="O82" s="63" t="n">
        <f aca="false">HLOOKUP(M82,'MATRIZ CALIFICACIÓN'!$D$8:$H$9,2,FALSE())</f>
        <v>3</v>
      </c>
      <c r="P82" s="63" t="n">
        <f aca="false">VALUE(CONCATENATE(N82,O82))</f>
        <v>33</v>
      </c>
      <c r="Q82" s="71" t="str">
        <f aca="false">VLOOKUP(P82,'MATRIZ CALIFICACIÓN'!$D$58:$E$82,2,FALSE())</f>
        <v>ALTA</v>
      </c>
      <c r="R82" s="72" t="str">
        <f aca="false">VLOOKUP(Q82,'MATRIZ CALIFICACIÓN'!$G$59:$I$62,2,FALSE())</f>
        <v>* Reducir el riesgo
* Evitar el riesgo
* Compartir o transferir el riesgo</v>
      </c>
      <c r="S82" s="105" t="s">
        <v>5</v>
      </c>
      <c r="T82" s="72"/>
      <c r="U82" s="106" t="s">
        <v>285</v>
      </c>
      <c r="V82" s="105" t="s">
        <v>5</v>
      </c>
      <c r="W82" s="69" t="n">
        <f aca="false">IF(V82="","",IF(V82="si",20,0))</f>
        <v>20</v>
      </c>
      <c r="X82" s="105" t="s">
        <v>5</v>
      </c>
      <c r="Y82" s="69" t="n">
        <f aca="false">IF(X82="","",IF(X82="si",20,0))</f>
        <v>20</v>
      </c>
      <c r="Z82" s="105" t="s">
        <v>5</v>
      </c>
      <c r="AA82" s="69" t="n">
        <f aca="false">IF(Z82="","",IF(Z82="si",40,0))</f>
        <v>40</v>
      </c>
      <c r="AB82" s="69" t="s">
        <v>11</v>
      </c>
      <c r="AC82" s="74" t="n">
        <f aca="false">IF(AB82="","",IF(AB82="PROBABILIDAD",SUM(T82+W82+Y82+AA82),0))</f>
        <v>80</v>
      </c>
      <c r="AD82" s="75" t="n">
        <f aca="false">IF(AB82="","",IF(AB82="IMPACTO",SUM(T82+W82+Y82+AA82),0))</f>
        <v>0</v>
      </c>
      <c r="AE82" s="66" t="n">
        <f aca="false">IF(SUM(AC82:AC82),AVERAGEIF(AC82:AC82,"&gt;0",AC82:AC82),1)</f>
        <v>80</v>
      </c>
      <c r="AF82" s="66" t="n">
        <f aca="false">IF(SUM(AD82:AD82),AVERAGEIF(AD82:AD82,"&gt;0",AD82:AD82),1)</f>
        <v>1</v>
      </c>
      <c r="AG82" s="66" t="n">
        <f aca="false">IF(AND(AE82&gt;=0,AE82&lt;=50),0,IF(AND(AE82&gt;50,AE82&lt;76),1,2))</f>
        <v>2</v>
      </c>
      <c r="AH82" s="66" t="n">
        <f aca="false">IF(AND(AF82&gt;=0,AF82&lt;=50),0,IF(AND(AF82&gt;50,AF82&lt;76),1,2))</f>
        <v>0</v>
      </c>
      <c r="AI82" s="72" t="n">
        <f aca="false">IF(AG82&lt;N82,N82-AG82,N82)</f>
        <v>1</v>
      </c>
      <c r="AJ82" s="72" t="n">
        <f aca="false">IF(AH82&lt;O82,O82-AH82,O82)</f>
        <v>3</v>
      </c>
      <c r="AK82" s="72" t="n">
        <f aca="false">VALUE(CONCATENATE(AI34:AI82,AJ82))</f>
        <v>13</v>
      </c>
      <c r="AL82" s="76" t="str">
        <f aca="false">VLOOKUP(AI82,'[1]MATRIZ CALIFICACIÓN'!$A$10:$B$24,2,0)</f>
        <v>RARO (1)</v>
      </c>
      <c r="AM82" s="76" t="str">
        <f aca="false">HLOOKUP(AJ82,'[1]MATRIZ CALIFICACIÓN'!$D$7:$H$8,2,0)</f>
        <v>MODERADO (3)</v>
      </c>
      <c r="AN82" s="71" t="str">
        <f aca="false">VLOOKUP(AK82,'[1]MATRIZ CALIFICACIÓN'!$D$58:$E$82,2,FALSE())</f>
        <v>BAJA</v>
      </c>
      <c r="AO82" s="72"/>
      <c r="AP82" s="65" t="s">
        <v>286</v>
      </c>
      <c r="AQ82" s="88" t="s">
        <v>287</v>
      </c>
      <c r="AR82" s="88" t="s">
        <v>288</v>
      </c>
      <c r="AS82" s="86" t="s">
        <v>129</v>
      </c>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79"/>
      <c r="CS82" s="80"/>
      <c r="CT82" s="80"/>
      <c r="CU82" s="80"/>
      <c r="CV82" s="80"/>
      <c r="CW82" s="80"/>
      <c r="CX82" s="80"/>
      <c r="CY82" s="80"/>
      <c r="CZ82" s="80"/>
      <c r="DA82" s="80"/>
      <c r="DB82" s="80"/>
      <c r="DC82" s="80"/>
      <c r="DD82" s="80"/>
      <c r="DE82" s="80"/>
      <c r="DF82" s="80"/>
      <c r="DG82" s="80"/>
      <c r="DH82" s="80"/>
      <c r="DI82" s="80"/>
      <c r="DJ82" s="80"/>
      <c r="DK82" s="80"/>
      <c r="DL82" s="80"/>
      <c r="DM82" s="80"/>
      <c r="DN82" s="80"/>
      <c r="DO82" s="80"/>
      <c r="DP82" s="80"/>
      <c r="DQ82" s="80"/>
      <c r="DR82" s="80"/>
      <c r="DS82" s="80"/>
      <c r="DT82" s="80"/>
      <c r="DU82" s="80"/>
      <c r="DV82" s="80"/>
      <c r="DW82" s="80"/>
      <c r="DX82" s="80"/>
      <c r="DY82" s="80"/>
      <c r="DZ82" s="80"/>
      <c r="EA82" s="80"/>
      <c r="EB82" s="80"/>
      <c r="EC82" s="80"/>
      <c r="ED82" s="80"/>
      <c r="EE82" s="80"/>
      <c r="EF82" s="80"/>
      <c r="EG82" s="80"/>
      <c r="EH82" s="80"/>
      <c r="EI82" s="80"/>
      <c r="EJ82" s="80"/>
      <c r="EK82" s="80"/>
      <c r="EL82" s="80"/>
      <c r="EM82" s="80"/>
      <c r="EN82" s="80"/>
      <c r="EO82" s="80"/>
      <c r="EP82" s="80"/>
      <c r="EQ82" s="80"/>
      <c r="ER82" s="80"/>
      <c r="ES82" s="80"/>
      <c r="ET82" s="80"/>
      <c r="EU82" s="80"/>
      <c r="EV82" s="80"/>
      <c r="EW82" s="80"/>
      <c r="EX82" s="80"/>
      <c r="EY82" s="80"/>
      <c r="EZ82" s="80"/>
      <c r="FA82" s="80"/>
      <c r="FB82" s="80"/>
      <c r="FC82" s="80"/>
      <c r="FD82" s="80"/>
      <c r="FE82" s="80"/>
      <c r="FF82" s="80"/>
      <c r="FG82" s="80"/>
      <c r="FH82" s="80"/>
      <c r="FI82" s="80"/>
      <c r="FJ82" s="80"/>
      <c r="FK82" s="80"/>
      <c r="FL82" s="80"/>
      <c r="FM82" s="80"/>
      <c r="FN82" s="80"/>
      <c r="FO82" s="80"/>
      <c r="FP82" s="80"/>
      <c r="FQ82" s="80"/>
      <c r="FR82" s="80"/>
      <c r="FS82" s="80"/>
      <c r="FT82" s="80"/>
      <c r="FU82" s="80"/>
      <c r="FV82" s="80"/>
      <c r="FW82" s="80"/>
      <c r="FX82" s="80"/>
      <c r="FY82" s="80"/>
      <c r="FZ82" s="80"/>
      <c r="GA82" s="80"/>
      <c r="GB82" s="80"/>
      <c r="GC82" s="80"/>
      <c r="GD82" s="80"/>
    </row>
    <row r="83" s="81" customFormat="true" ht="255.75" hidden="false" customHeight="true" outlineLevel="0" collapsed="false">
      <c r="A83" s="63" t="n">
        <v>9</v>
      </c>
      <c r="B83" s="66" t="s">
        <v>39</v>
      </c>
      <c r="C83" s="65" t="s">
        <v>40</v>
      </c>
      <c r="D83" s="66" t="s">
        <v>22</v>
      </c>
      <c r="E83" s="67" t="s">
        <v>30</v>
      </c>
      <c r="F83" s="91" t="s">
        <v>289</v>
      </c>
      <c r="G83" s="66" t="s">
        <v>290</v>
      </c>
      <c r="H83" s="65" t="s">
        <v>291</v>
      </c>
      <c r="I83" s="65" t="s">
        <v>292</v>
      </c>
      <c r="J83" s="66" t="s">
        <v>17</v>
      </c>
      <c r="K83" s="69" t="s">
        <v>242</v>
      </c>
      <c r="L83" s="63" t="s">
        <v>20</v>
      </c>
      <c r="M83" s="63" t="s">
        <v>48</v>
      </c>
      <c r="N83" s="70" t="n">
        <f aca="false">VLOOKUP(L83,'MATRIZ CALIFICACIÓN'!$B$10:$C$24,2,FALSE())</f>
        <v>1</v>
      </c>
      <c r="O83" s="63" t="n">
        <f aca="false">HLOOKUP(M83,'MATRIZ CALIFICACIÓN'!$D$8:$H$9,2,FALSE())</f>
        <v>5</v>
      </c>
      <c r="P83" s="63" t="n">
        <f aca="false">VALUE(CONCATENATE(N83,O83))</f>
        <v>15</v>
      </c>
      <c r="Q83" s="71" t="str">
        <f aca="false">VLOOKUP(P83,'MATRIZ CALIFICACIÓN'!$D$58:$E$82,2,FALSE())</f>
        <v>MODERADA</v>
      </c>
      <c r="R83" s="72" t="str">
        <f aca="false">VLOOKUP(Q83,'MATRIZ CALIFICACIÓN'!$G$59:$I$62,2,FALSE())</f>
        <v>* Asumir el riesgo
* Reducir el riesgo</v>
      </c>
      <c r="S83" s="73" t="s">
        <v>5</v>
      </c>
      <c r="T83" s="72" t="n">
        <f aca="false">IF(S83="","",IF(S83="si",20,0))</f>
        <v>20</v>
      </c>
      <c r="U83" s="69" t="s">
        <v>293</v>
      </c>
      <c r="V83" s="69" t="s">
        <v>5</v>
      </c>
      <c r="W83" s="69" t="n">
        <f aca="false">IF(V83="","",IF(V83="si",20,0))</f>
        <v>20</v>
      </c>
      <c r="X83" s="69" t="s">
        <v>5</v>
      </c>
      <c r="Y83" s="69" t="n">
        <f aca="false">IF(X83="","",IF(X83="si",20,0))</f>
        <v>20</v>
      </c>
      <c r="Z83" s="69" t="s">
        <v>5</v>
      </c>
      <c r="AA83" s="69" t="n">
        <f aca="false">IF(Z83="","",IF(Z83="si",40,0))</f>
        <v>40</v>
      </c>
      <c r="AB83" s="69" t="s">
        <v>11</v>
      </c>
      <c r="AC83" s="74" t="n">
        <f aca="false">IF(AB83="","",IF(AB83="PROBABILIDAD",SUM(T83+W83+Y83+AA83),0))</f>
        <v>100</v>
      </c>
      <c r="AD83" s="75" t="n">
        <f aca="false">IF(AB83="","",IF(AB83="IMPACTO",SUM(T83+W83+Y83+AA83),0))</f>
        <v>0</v>
      </c>
      <c r="AE83" s="66" t="n">
        <f aca="false">IF(SUM(AC83:AC83),AVERAGEIF(AC83:AC83,"&gt;0",AC83:AC83),1)</f>
        <v>100</v>
      </c>
      <c r="AF83" s="66" t="n">
        <f aca="false">IF(SUM(AD83:AD83),AVERAGEIF(AD83:AD83,"&gt;0",AD83:AD83),1)</f>
        <v>1</v>
      </c>
      <c r="AG83" s="66" t="n">
        <f aca="false">IF(AND(AE83&gt;=0,AE83&lt;=50),0,IF(AND(AE83&gt;50,AE83&lt;76),1,2))</f>
        <v>2</v>
      </c>
      <c r="AH83" s="66" t="n">
        <f aca="false">IF(AND(AF83&gt;=0,AF83&lt;=50),0,IF(AND(AF83&gt;50,AF83&lt;76),1,2))</f>
        <v>0</v>
      </c>
      <c r="AI83" s="72" t="n">
        <f aca="false">IF(AG83&lt;N83,N83-AG83,N83)</f>
        <v>1</v>
      </c>
      <c r="AJ83" s="72" t="n">
        <f aca="false">IF(AH83&lt;O83,O83-AH83,O83)</f>
        <v>5</v>
      </c>
      <c r="AK83" s="72" t="n">
        <f aca="false">VALUE(CONCATENATE(AI16:AI83,AJ83))</f>
        <v>15</v>
      </c>
      <c r="AL83" s="76" t="str">
        <f aca="false">VLOOKUP(AI83,'MATRIZ CALIFICACIÓN'!$A$10:$B$24,2,0)</f>
        <v>RARO (1)</v>
      </c>
      <c r="AM83" s="76" t="str">
        <f aca="false">HLOOKUP(AJ83,'MATRIZ CALIFICACIÓN'!$D$7:$H$8,2,0)</f>
        <v>CATASTRÓFICO (5)</v>
      </c>
      <c r="AN83" s="71" t="str">
        <f aca="false">VLOOKUP(AK83,'MATRIZ CALIFICACIÓN'!$D$58:$E$82,2,FALSE())</f>
        <v>MODERADA</v>
      </c>
      <c r="AO83" s="72" t="str">
        <f aca="false">VLOOKUP(AN83,'MATRIZ CALIFICACIÓN'!$G$59:$I$62,2,FALSE())</f>
        <v>* Asumir el riesgo
* Reducir el riesgo</v>
      </c>
      <c r="AP83" s="65" t="s">
        <v>294</v>
      </c>
      <c r="AQ83" s="77" t="s">
        <v>120</v>
      </c>
      <c r="AR83" s="77" t="s">
        <v>112</v>
      </c>
      <c r="AS83" s="78" t="s">
        <v>113</v>
      </c>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79"/>
      <c r="CS83" s="80"/>
      <c r="CT83" s="80"/>
      <c r="CU83" s="80"/>
      <c r="CV83" s="80"/>
      <c r="CW83" s="80"/>
      <c r="CX83" s="80"/>
      <c r="CY83" s="80"/>
      <c r="CZ83" s="80"/>
      <c r="DA83" s="80"/>
      <c r="DB83" s="80"/>
      <c r="DC83" s="80"/>
      <c r="DD83" s="80"/>
      <c r="DE83" s="80"/>
      <c r="DF83" s="80"/>
      <c r="DG83" s="80"/>
      <c r="DH83" s="80"/>
      <c r="DI83" s="80"/>
      <c r="DJ83" s="80"/>
      <c r="DK83" s="80"/>
      <c r="DL83" s="80"/>
      <c r="DM83" s="80"/>
      <c r="DN83" s="80"/>
      <c r="DO83" s="80"/>
      <c r="DP83" s="80"/>
      <c r="DQ83" s="80"/>
      <c r="DR83" s="80"/>
      <c r="DS83" s="80"/>
      <c r="DT83" s="80"/>
      <c r="DU83" s="80"/>
      <c r="DV83" s="80"/>
      <c r="DW83" s="80"/>
      <c r="DX83" s="80"/>
      <c r="DY83" s="80"/>
      <c r="DZ83" s="80"/>
      <c r="EA83" s="80"/>
      <c r="EB83" s="80"/>
      <c r="EC83" s="80"/>
      <c r="ED83" s="80"/>
      <c r="EE83" s="80"/>
      <c r="EF83" s="80"/>
      <c r="EG83" s="80"/>
      <c r="EH83" s="80"/>
      <c r="EI83" s="80"/>
      <c r="EJ83" s="80"/>
      <c r="EK83" s="80"/>
      <c r="EL83" s="80"/>
      <c r="EM83" s="80"/>
      <c r="EN83" s="80"/>
      <c r="EO83" s="80"/>
      <c r="EP83" s="80"/>
      <c r="EQ83" s="80"/>
      <c r="ER83" s="80"/>
      <c r="ES83" s="80"/>
      <c r="ET83" s="80"/>
      <c r="EU83" s="80"/>
      <c r="EV83" s="80"/>
      <c r="EW83" s="80"/>
      <c r="EX83" s="80"/>
      <c r="EY83" s="80"/>
      <c r="EZ83" s="80"/>
      <c r="FA83" s="80"/>
      <c r="FB83" s="80"/>
      <c r="FC83" s="80"/>
      <c r="FD83" s="80"/>
      <c r="FE83" s="80"/>
      <c r="FF83" s="80"/>
      <c r="FG83" s="80"/>
      <c r="FH83" s="80"/>
      <c r="FI83" s="80"/>
      <c r="FJ83" s="80"/>
      <c r="FK83" s="80"/>
      <c r="FL83" s="80"/>
      <c r="FM83" s="80"/>
      <c r="FN83" s="80"/>
      <c r="FO83" s="80"/>
      <c r="FP83" s="80"/>
      <c r="FQ83" s="80"/>
      <c r="FR83" s="80"/>
      <c r="FS83" s="80"/>
      <c r="FT83" s="80"/>
      <c r="FU83" s="80"/>
      <c r="FV83" s="80"/>
      <c r="FW83" s="80"/>
      <c r="FX83" s="80"/>
      <c r="FY83" s="80"/>
      <c r="FZ83" s="80"/>
      <c r="GA83" s="80"/>
      <c r="GB83" s="80"/>
      <c r="GC83" s="80"/>
      <c r="GD83" s="80"/>
    </row>
    <row r="84" s="81" customFormat="true" ht="95.25" hidden="false" customHeight="true" outlineLevel="0" collapsed="false">
      <c r="A84" s="93" t="n">
        <v>9</v>
      </c>
      <c r="B84" s="95" t="s">
        <v>39</v>
      </c>
      <c r="C84" s="65" t="s">
        <v>40</v>
      </c>
      <c r="D84" s="66" t="s">
        <v>22</v>
      </c>
      <c r="E84" s="67" t="s">
        <v>16</v>
      </c>
      <c r="F84" s="89" t="s">
        <v>289</v>
      </c>
      <c r="G84" s="95" t="s">
        <v>295</v>
      </c>
      <c r="H84" s="65" t="s">
        <v>296</v>
      </c>
      <c r="I84" s="65" t="s">
        <v>297</v>
      </c>
      <c r="J84" s="96" t="s">
        <v>203</v>
      </c>
      <c r="K84" s="107" t="s">
        <v>196</v>
      </c>
      <c r="L84" s="63" t="s">
        <v>41</v>
      </c>
      <c r="M84" s="63" t="s">
        <v>48</v>
      </c>
      <c r="N84" s="70" t="n">
        <f aca="false">VLOOKUP(L84,'MATRIZ CALIFICACIÓN'!$B$10:$C$24,2,FALSE())</f>
        <v>4</v>
      </c>
      <c r="O84" s="63" t="n">
        <f aca="false">HLOOKUP(M84,'MATRIZ CALIFICACIÓN'!$D$8:$H$9,2,FALSE())</f>
        <v>5</v>
      </c>
      <c r="P84" s="63" t="n">
        <f aca="false">VALUE(CONCATENATE(N84,O84))</f>
        <v>45</v>
      </c>
      <c r="Q84" s="71" t="str">
        <f aca="false">VLOOKUP(P84,'MATRIZ CALIFICACIÓN'!$D$58:$E$82,2,FALSE())</f>
        <v>EXTREMA</v>
      </c>
      <c r="R84" s="72" t="str">
        <f aca="false">VLOOKUP(Q84,'MATRIZ CALIFICACIÓN'!$G$59:$I$62,2,FALSE())</f>
        <v>* Reducir el riesgo
* Evitar el riesgo
* Compartir o transferir el riesgo</v>
      </c>
      <c r="S84" s="73" t="s">
        <v>5</v>
      </c>
      <c r="T84" s="72" t="n">
        <f aca="false">IF(S84="","",IF(S84="si",20,0))</f>
        <v>20</v>
      </c>
      <c r="U84" s="94" t="s">
        <v>298</v>
      </c>
      <c r="V84" s="69" t="s">
        <v>5</v>
      </c>
      <c r="W84" s="69" t="n">
        <f aca="false">IF(V84="","",IF(V84="si",20,0))</f>
        <v>20</v>
      </c>
      <c r="X84" s="69" t="s">
        <v>5</v>
      </c>
      <c r="Y84" s="69" t="n">
        <f aca="false">IF(X84="","",IF(X84="si",20,0))</f>
        <v>20</v>
      </c>
      <c r="Z84" s="69" t="s">
        <v>14</v>
      </c>
      <c r="AA84" s="69" t="n">
        <f aca="false">IF(Z84="","",IF(Z84="si",40,0))</f>
        <v>0</v>
      </c>
      <c r="AB84" s="69" t="s">
        <v>12</v>
      </c>
      <c r="AC84" s="74" t="n">
        <f aca="false">IF(AB84="","",IF(AB84="PROBABILIDAD",SUM(T84+W84+Y84+AA84),0))</f>
        <v>0</v>
      </c>
      <c r="AD84" s="75" t="n">
        <f aca="false">IF(AB84="","",IF(AB84="IMPACTO",SUM(T84+W84+Y84+AA84),0))</f>
        <v>60</v>
      </c>
      <c r="AE84" s="66" t="n">
        <f aca="false">IF(SUM(AC84:AC84),AVERAGEIF(AC84:AC84,"&gt;0",AC84:AC84),1)</f>
        <v>1</v>
      </c>
      <c r="AF84" s="66" t="n">
        <f aca="false">IF(SUM(AD84:AD84),AVERAGEIF(AD84:AD84,"&gt;0",AD84:AD84),1)</f>
        <v>60</v>
      </c>
      <c r="AG84" s="66" t="n">
        <f aca="false">IF(AND(AE84&gt;=0,AE84&lt;=50),0,IF(AND(AE84&gt;50,AE84&lt;76),1,2))</f>
        <v>0</v>
      </c>
      <c r="AH84" s="66" t="n">
        <f aca="false">IF(AND(AF84&gt;=0,AF84&lt;=50),0,IF(AND(AF84&gt;50,AF84&lt;76),1,2))</f>
        <v>1</v>
      </c>
      <c r="AI84" s="72" t="n">
        <f aca="false">IF(AG84&lt;N84,N84-AG84,N84)</f>
        <v>4</v>
      </c>
      <c r="AJ84" s="72" t="n">
        <f aca="false">IF(AH84&lt;O84,O84-AH84,O84)</f>
        <v>4</v>
      </c>
      <c r="AK84" s="72" t="n">
        <f aca="false">VALUE(CONCATENATE(AI29:AI84,AJ84))</f>
        <v>44</v>
      </c>
      <c r="AL84" s="76" t="str">
        <f aca="false">VLOOKUP(AI84,'[4]MATRIZ CALIFICACIÓN'!$A$10:$B$24,2,0)</f>
        <v>PROBABLE (4)</v>
      </c>
      <c r="AM84" s="76" t="str">
        <f aca="false">HLOOKUP(AJ84,'[4]MATRIZ CALIFICACIÓN'!$D$7:$H$8,2,0)</f>
        <v>MAYOR (4)</v>
      </c>
      <c r="AN84" s="71" t="str">
        <f aca="false">VLOOKUP(AK84,'[4]MATRIZ CALIFICACIÓN'!$D$58:$E$82,2,FALSE())</f>
        <v>EXTREMA</v>
      </c>
      <c r="AO84" s="72" t="str">
        <f aca="false">VLOOKUP(AN84,'[4]MATRIZ CALIFICACIÓN'!$G$59:$I$62,2,FALSE())</f>
        <v>* Reducir el riesgo
* Evitar el riesgo
* Compartir o transferir el riesgo</v>
      </c>
      <c r="AP84" s="65" t="s">
        <v>299</v>
      </c>
      <c r="AQ84" s="82" t="s">
        <v>120</v>
      </c>
      <c r="AR84" s="82" t="s">
        <v>112</v>
      </c>
      <c r="AS84" s="83" t="s">
        <v>113</v>
      </c>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79"/>
      <c r="CS84" s="80"/>
      <c r="CT84" s="80"/>
      <c r="CU84" s="80"/>
      <c r="CV84" s="80"/>
      <c r="CW84" s="80"/>
      <c r="CX84" s="80"/>
      <c r="CY84" s="80"/>
      <c r="CZ84" s="80"/>
      <c r="DA84" s="80"/>
      <c r="DB84" s="80"/>
      <c r="DC84" s="80"/>
      <c r="DD84" s="80"/>
      <c r="DE84" s="80"/>
      <c r="DF84" s="80"/>
      <c r="DG84" s="80"/>
      <c r="DH84" s="80"/>
      <c r="DI84" s="80"/>
      <c r="DJ84" s="80"/>
      <c r="DK84" s="80"/>
      <c r="DL84" s="80"/>
      <c r="DM84" s="80"/>
      <c r="DN84" s="80"/>
      <c r="DO84" s="80"/>
      <c r="DP84" s="80"/>
      <c r="DQ84" s="80"/>
      <c r="DR84" s="80"/>
      <c r="DS84" s="80"/>
      <c r="DT84" s="80"/>
      <c r="DU84" s="80"/>
      <c r="DV84" s="80"/>
      <c r="DW84" s="80"/>
      <c r="DX84" s="80"/>
      <c r="DY84" s="80"/>
      <c r="DZ84" s="80"/>
      <c r="EA84" s="80"/>
      <c r="EB84" s="80"/>
      <c r="EC84" s="80"/>
      <c r="ED84" s="80"/>
      <c r="EE84" s="80"/>
      <c r="EF84" s="80"/>
      <c r="EG84" s="80"/>
      <c r="EH84" s="80"/>
      <c r="EI84" s="80"/>
      <c r="EJ84" s="80"/>
      <c r="EK84" s="80"/>
      <c r="EL84" s="80"/>
      <c r="EM84" s="80"/>
      <c r="EN84" s="80"/>
      <c r="EO84" s="80"/>
      <c r="EP84" s="80"/>
      <c r="EQ84" s="80"/>
      <c r="ER84" s="80"/>
      <c r="ES84" s="80"/>
      <c r="ET84" s="80"/>
      <c r="EU84" s="80"/>
      <c r="EV84" s="80"/>
      <c r="EW84" s="80"/>
      <c r="EX84" s="80"/>
      <c r="EY84" s="80"/>
      <c r="EZ84" s="80"/>
      <c r="FA84" s="80"/>
      <c r="FB84" s="80"/>
      <c r="FC84" s="80"/>
      <c r="FD84" s="80"/>
      <c r="FE84" s="80"/>
      <c r="FF84" s="80"/>
      <c r="FG84" s="80"/>
      <c r="FH84" s="80"/>
      <c r="FI84" s="80"/>
      <c r="FJ84" s="80"/>
      <c r="FK84" s="80"/>
      <c r="FL84" s="80"/>
      <c r="FM84" s="80"/>
      <c r="FN84" s="80"/>
      <c r="FO84" s="80"/>
      <c r="FP84" s="80"/>
      <c r="FQ84" s="80"/>
      <c r="FR84" s="80"/>
      <c r="FS84" s="80"/>
      <c r="FT84" s="80"/>
      <c r="FU84" s="80"/>
      <c r="FV84" s="80"/>
      <c r="FW84" s="80"/>
      <c r="FX84" s="80"/>
      <c r="FY84" s="80"/>
      <c r="FZ84" s="80"/>
      <c r="GA84" s="80"/>
      <c r="GB84" s="80"/>
      <c r="GC84" s="80"/>
      <c r="GD84" s="80"/>
    </row>
    <row r="85" s="81" customFormat="true" ht="157.5" hidden="false" customHeight="true" outlineLevel="0" collapsed="false">
      <c r="A85" s="93" t="n">
        <v>9</v>
      </c>
      <c r="B85" s="95" t="s">
        <v>39</v>
      </c>
      <c r="C85" s="65" t="s">
        <v>40</v>
      </c>
      <c r="D85" s="66" t="s">
        <v>36</v>
      </c>
      <c r="E85" s="67" t="s">
        <v>30</v>
      </c>
      <c r="F85" s="89" t="s">
        <v>289</v>
      </c>
      <c r="G85" s="95" t="s">
        <v>300</v>
      </c>
      <c r="H85" s="65" t="s">
        <v>301</v>
      </c>
      <c r="I85" s="65" t="s">
        <v>302</v>
      </c>
      <c r="J85" s="96" t="s">
        <v>17</v>
      </c>
      <c r="K85" s="107" t="s">
        <v>303</v>
      </c>
      <c r="L85" s="108" t="s">
        <v>20</v>
      </c>
      <c r="M85" s="108" t="s">
        <v>35</v>
      </c>
      <c r="N85" s="70" t="n">
        <f aca="false">VLOOKUP(L85,'MATRIZ CALIFICACIÓN'!$B$10:$C$24,2,FALSE())</f>
        <v>1</v>
      </c>
      <c r="O85" s="63" t="n">
        <f aca="false">HLOOKUP(M85,'MATRIZ CALIFICACIÓN'!$D$8:$H$9,2,FALSE())</f>
        <v>3</v>
      </c>
      <c r="P85" s="63" t="n">
        <f aca="false">VALUE(CONCATENATE(N85,O85))</f>
        <v>13</v>
      </c>
      <c r="Q85" s="71" t="str">
        <f aca="false">VLOOKUP(P85,'MATRIZ CALIFICACIÓN'!$D$58:$E$82,2,FALSE())</f>
        <v>BAJA</v>
      </c>
      <c r="R85" s="72" t="str">
        <f aca="false">VLOOKUP(Q85,'MATRIZ CALIFICACIÓN'!$G$59:$I$62,2,FALSE())</f>
        <v>* Asumir el riesgo</v>
      </c>
      <c r="S85" s="109" t="s">
        <v>5</v>
      </c>
      <c r="T85" s="72"/>
      <c r="U85" s="94" t="s">
        <v>304</v>
      </c>
      <c r="V85" s="110" t="s">
        <v>5</v>
      </c>
      <c r="W85" s="69"/>
      <c r="X85" s="110" t="s">
        <v>5</v>
      </c>
      <c r="Y85" s="69"/>
      <c r="Z85" s="110" t="s">
        <v>5</v>
      </c>
      <c r="AA85" s="69"/>
      <c r="AB85" s="69" t="s">
        <v>11</v>
      </c>
      <c r="AC85" s="74" t="n">
        <f aca="false">IF(AB85="","",IF(AB85="PROBABILIDAD",SUM(T85+W85+Y85+AA85),0))</f>
        <v>0</v>
      </c>
      <c r="AD85" s="75" t="n">
        <f aca="false">IF(AB85="","",IF(AB85="IMPACTO",SUM(T85+W85+Y85+AA85),0))</f>
        <v>0</v>
      </c>
      <c r="AE85" s="66" t="n">
        <f aca="false">IF(SUM(AC85:AC85),AVERAGEIF(AC85:AC85,"&gt;0",AC85:AC85),1)</f>
        <v>1</v>
      </c>
      <c r="AF85" s="66" t="n">
        <f aca="false">IF(SUM(AD85:AD85),AVERAGEIF(AD85:AD85,"&gt;0",AD85:AD85),1)</f>
        <v>1</v>
      </c>
      <c r="AG85" s="66" t="n">
        <f aca="false">IF(AND(AE85&gt;=0,AE85&lt;=50),0,IF(AND(AE85&gt;50,AE85&lt;76),1,2))</f>
        <v>0</v>
      </c>
      <c r="AH85" s="66" t="n">
        <f aca="false">IF(AND(AF85&gt;=0,AF85&lt;=50),0,IF(AND(AF85&gt;50,AF85&lt;76),1,2))</f>
        <v>0</v>
      </c>
      <c r="AI85" s="72" t="n">
        <f aca="false">IF(AG85&lt;N85,N85-AG85,N85)</f>
        <v>1</v>
      </c>
      <c r="AJ85" s="72" t="n">
        <f aca="false">IF(AH85&lt;O85,O85-AH85,O85)</f>
        <v>3</v>
      </c>
      <c r="AK85" s="72" t="n">
        <f aca="false">VALUE(CONCATENATE(AI30:AI85,AJ85))</f>
        <v>13</v>
      </c>
      <c r="AL85" s="76" t="str">
        <f aca="false">VLOOKUP(AI85,'[4]MATRIZ CALIFICACIÓN'!$A$10:$B$24,2,0)</f>
        <v>RARO (1)</v>
      </c>
      <c r="AM85" s="76" t="str">
        <f aca="false">HLOOKUP(AJ85,'[4]MATRIZ CALIFICACIÓN'!$D$7:$H$8,2,0)</f>
        <v>MODERADO (3)</v>
      </c>
      <c r="AN85" s="71" t="str">
        <f aca="false">VLOOKUP(AK85,'[4]MATRIZ CALIFICACIÓN'!$D$58:$E$82,2,FALSE())</f>
        <v>BAJA</v>
      </c>
      <c r="AO85" s="72" t="str">
        <f aca="false">VLOOKUP(AN85,'[4]MATRIZ CALIFICACIÓN'!$G$59:$I$62,2,FALSE())</f>
        <v>* Asumir el riesgo</v>
      </c>
      <c r="AP85" s="65" t="s">
        <v>305</v>
      </c>
      <c r="AQ85" s="82" t="s">
        <v>120</v>
      </c>
      <c r="AR85" s="82" t="s">
        <v>112</v>
      </c>
      <c r="AS85" s="83" t="s">
        <v>113</v>
      </c>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79"/>
      <c r="CS85" s="80"/>
      <c r="CT85" s="80"/>
      <c r="CU85" s="80"/>
      <c r="CV85" s="80"/>
      <c r="CW85" s="80"/>
      <c r="CX85" s="80"/>
      <c r="CY85" s="80"/>
      <c r="CZ85" s="80"/>
      <c r="DA85" s="80"/>
      <c r="DB85" s="80"/>
      <c r="DC85" s="80"/>
      <c r="DD85" s="80"/>
      <c r="DE85" s="80"/>
      <c r="DF85" s="80"/>
      <c r="DG85" s="80"/>
      <c r="DH85" s="80"/>
      <c r="DI85" s="80"/>
      <c r="DJ85" s="80"/>
      <c r="DK85" s="80"/>
      <c r="DL85" s="80"/>
      <c r="DM85" s="80"/>
      <c r="DN85" s="80"/>
      <c r="DO85" s="80"/>
      <c r="DP85" s="80"/>
      <c r="DQ85" s="80"/>
      <c r="DR85" s="80"/>
      <c r="DS85" s="80"/>
      <c r="DT85" s="80"/>
      <c r="DU85" s="80"/>
      <c r="DV85" s="80"/>
      <c r="DW85" s="80"/>
      <c r="DX85" s="80"/>
      <c r="DY85" s="80"/>
      <c r="DZ85" s="80"/>
      <c r="EA85" s="80"/>
      <c r="EB85" s="80"/>
      <c r="EC85" s="80"/>
      <c r="ED85" s="80"/>
      <c r="EE85" s="80"/>
      <c r="EF85" s="80"/>
      <c r="EG85" s="80"/>
      <c r="EH85" s="80"/>
      <c r="EI85" s="80"/>
      <c r="EJ85" s="80"/>
      <c r="EK85" s="80"/>
      <c r="EL85" s="80"/>
      <c r="EM85" s="80"/>
      <c r="EN85" s="80"/>
      <c r="EO85" s="80"/>
      <c r="EP85" s="80"/>
      <c r="EQ85" s="80"/>
      <c r="ER85" s="80"/>
      <c r="ES85" s="80"/>
      <c r="ET85" s="80"/>
      <c r="EU85" s="80"/>
      <c r="EV85" s="80"/>
      <c r="EW85" s="80"/>
      <c r="EX85" s="80"/>
      <c r="EY85" s="80"/>
      <c r="EZ85" s="80"/>
      <c r="FA85" s="80"/>
      <c r="FB85" s="80"/>
      <c r="FC85" s="80"/>
      <c r="FD85" s="80"/>
      <c r="FE85" s="80"/>
      <c r="FF85" s="80"/>
      <c r="FG85" s="80"/>
      <c r="FH85" s="80"/>
      <c r="FI85" s="80"/>
      <c r="FJ85" s="80"/>
      <c r="FK85" s="80"/>
      <c r="FL85" s="80"/>
      <c r="FM85" s="80"/>
      <c r="FN85" s="80"/>
      <c r="FO85" s="80"/>
      <c r="FP85" s="80"/>
      <c r="FQ85" s="80"/>
      <c r="FR85" s="80"/>
      <c r="FS85" s="80"/>
      <c r="FT85" s="80"/>
      <c r="FU85" s="80"/>
      <c r="FV85" s="80"/>
      <c r="FW85" s="80"/>
      <c r="FX85" s="80"/>
      <c r="FY85" s="80"/>
      <c r="FZ85" s="80"/>
      <c r="GA85" s="80"/>
      <c r="GB85" s="80"/>
      <c r="GC85" s="80"/>
      <c r="GD85" s="80"/>
    </row>
    <row r="86" s="81" customFormat="true" ht="249" hidden="false" customHeight="true" outlineLevel="0" collapsed="false">
      <c r="A86" s="86" t="n">
        <v>9</v>
      </c>
      <c r="B86" s="95" t="s">
        <v>39</v>
      </c>
      <c r="C86" s="65" t="s">
        <v>40</v>
      </c>
      <c r="D86" s="66" t="s">
        <v>29</v>
      </c>
      <c r="E86" s="67" t="s">
        <v>30</v>
      </c>
      <c r="F86" s="69" t="s">
        <v>289</v>
      </c>
      <c r="G86" s="84" t="s">
        <v>306</v>
      </c>
      <c r="H86" s="65" t="s">
        <v>307</v>
      </c>
      <c r="I86" s="65" t="s">
        <v>308</v>
      </c>
      <c r="J86" s="85" t="s">
        <v>125</v>
      </c>
      <c r="K86" s="84" t="s">
        <v>272</v>
      </c>
      <c r="L86" s="86" t="s">
        <v>34</v>
      </c>
      <c r="M86" s="85" t="s">
        <v>35</v>
      </c>
      <c r="N86" s="70" t="n">
        <f aca="false">VLOOKUP(L86,'MATRIZ CALIFICACIÓN'!$B$10:$C$24,2,FALSE())</f>
        <v>3</v>
      </c>
      <c r="O86" s="63" t="n">
        <f aca="false">HLOOKUP(M86,'MATRIZ CALIFICACIÓN'!$D$8:$H$9,2,FALSE())</f>
        <v>3</v>
      </c>
      <c r="P86" s="63" t="n">
        <f aca="false">VALUE(CONCATENATE(N86,O86))</f>
        <v>33</v>
      </c>
      <c r="Q86" s="71" t="str">
        <f aca="false">VLOOKUP(P86,'MATRIZ CALIFICACIÓN'!$D$58:$E$82,2,FALSE())</f>
        <v>ALTA</v>
      </c>
      <c r="R86" s="72" t="str">
        <f aca="false">VLOOKUP(Q86,'MATRIZ CALIFICACIÓN'!$G$59:$I$62,2,FALSE())</f>
        <v>* Reducir el riesgo
* Evitar el riesgo
* Compartir o transferir el riesgo</v>
      </c>
      <c r="S86" s="86" t="s">
        <v>5</v>
      </c>
      <c r="T86" s="72" t="n">
        <f aca="false">IF(S86="","",IF(S86="si",20,0))</f>
        <v>20</v>
      </c>
      <c r="U86" s="84" t="s">
        <v>309</v>
      </c>
      <c r="V86" s="86" t="s">
        <v>5</v>
      </c>
      <c r="W86" s="69" t="n">
        <f aca="false">IF(V86="","",IF(V86="si",20,0))</f>
        <v>20</v>
      </c>
      <c r="X86" s="86" t="s">
        <v>5</v>
      </c>
      <c r="Y86" s="69" t="n">
        <f aca="false">IF(X86="","",IF(X86="si",20,0))</f>
        <v>20</v>
      </c>
      <c r="Z86" s="86" t="s">
        <v>5</v>
      </c>
      <c r="AA86" s="69" t="n">
        <f aca="false">IF(Z86="","",IF(Z86="si",40,0))</f>
        <v>40</v>
      </c>
      <c r="AB86" s="69" t="s">
        <v>11</v>
      </c>
      <c r="AC86" s="74" t="n">
        <f aca="false">IF(AB86="","",IF(AB86="PROBABILIDAD",SUM(T86+W86+Y86+AA86),0))</f>
        <v>100</v>
      </c>
      <c r="AD86" s="75" t="n">
        <f aca="false">IF(AB86="","",IF(AB86="IMPACTO",SUM(T86+W86+Y86+AA86),0))</f>
        <v>0</v>
      </c>
      <c r="AE86" s="66" t="n">
        <f aca="false">IF(SUM(AC86:AC86),AVERAGEIF(AC86:AC86,"&gt;0",AC86:AC86),1)</f>
        <v>100</v>
      </c>
      <c r="AF86" s="66" t="n">
        <f aca="false">IF(SUM(AD86:AD86),AVERAGEIF(AD86:AD86,"&gt;0",AD86:AD86),1)</f>
        <v>1</v>
      </c>
      <c r="AG86" s="66" t="n">
        <f aca="false">IF(AND(AE86&gt;=0,AE86&lt;=50),0,IF(AND(AE86&gt;50,AE86&lt;76),1,2))</f>
        <v>2</v>
      </c>
      <c r="AH86" s="66" t="n">
        <f aca="false">IF(AND(AF86&gt;=0,AF86&lt;=50),0,IF(AND(AF86&gt;50,AF86&lt;76),1,2))</f>
        <v>0</v>
      </c>
      <c r="AI86" s="72" t="n">
        <f aca="false">IF(AG86&lt;N86,N86-AG86,N86)</f>
        <v>1</v>
      </c>
      <c r="AJ86" s="72" t="n">
        <f aca="false">IF(AH86&lt;O86,O86-AH86,O86)</f>
        <v>3</v>
      </c>
      <c r="AK86" s="72" t="n">
        <f aca="false">VALUE(CONCATENATE(AI36:AI86,AJ86))</f>
        <v>13</v>
      </c>
      <c r="AL86" s="76" t="str">
        <f aca="false">VLOOKUP(AI86,'[1]MATRIZ CALIFICACIÓN'!$A$10:$B$24,2,0)</f>
        <v>RARO (1)</v>
      </c>
      <c r="AM86" s="76" t="str">
        <f aca="false">HLOOKUP(AJ86,'[1]MATRIZ CALIFICACIÓN'!$D$7:$H$8,2,0)</f>
        <v>MODERADO (3)</v>
      </c>
      <c r="AN86" s="71" t="str">
        <f aca="false">VLOOKUP(AK86,'[1]MATRIZ CALIFICACIÓN'!$D$58:$E$82,2,FALSE())</f>
        <v>BAJA</v>
      </c>
      <c r="AO86" s="72" t="str">
        <f aca="false">VLOOKUP(AN86,'[1]MATRIZ CALIFICACIÓN'!$G$59:$I$62,2,FALSE())</f>
        <v>* Asumir el riesgo</v>
      </c>
      <c r="AP86" s="65" t="s">
        <v>310</v>
      </c>
      <c r="AQ86" s="88" t="s">
        <v>120</v>
      </c>
      <c r="AR86" s="88" t="s">
        <v>112</v>
      </c>
      <c r="AS86" s="86" t="s">
        <v>129</v>
      </c>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79"/>
      <c r="CS86" s="80"/>
      <c r="CT86" s="80"/>
      <c r="CU86" s="80"/>
      <c r="CV86" s="80"/>
      <c r="CW86" s="80"/>
      <c r="CX86" s="80"/>
      <c r="CY86" s="80"/>
      <c r="CZ86" s="80"/>
      <c r="DA86" s="80"/>
      <c r="DB86" s="80"/>
      <c r="DC86" s="80"/>
      <c r="DD86" s="80"/>
      <c r="DE86" s="80"/>
      <c r="DF86" s="80"/>
      <c r="DG86" s="80"/>
      <c r="DH86" s="80"/>
      <c r="DI86" s="80"/>
      <c r="DJ86" s="80"/>
      <c r="DK86" s="80"/>
      <c r="DL86" s="80"/>
      <c r="DM86" s="80"/>
      <c r="DN86" s="80"/>
      <c r="DO86" s="80"/>
      <c r="DP86" s="80"/>
      <c r="DQ86" s="80"/>
      <c r="DR86" s="80"/>
      <c r="DS86" s="80"/>
      <c r="DT86" s="80"/>
      <c r="DU86" s="80"/>
      <c r="DV86" s="80"/>
      <c r="DW86" s="80"/>
      <c r="DX86" s="80"/>
      <c r="DY86" s="80"/>
      <c r="DZ86" s="80"/>
      <c r="EA86" s="80"/>
      <c r="EB86" s="80"/>
      <c r="EC86" s="80"/>
      <c r="ED86" s="80"/>
      <c r="EE86" s="80"/>
      <c r="EF86" s="80"/>
      <c r="EG86" s="80"/>
      <c r="EH86" s="80"/>
      <c r="EI86" s="80"/>
      <c r="EJ86" s="80"/>
      <c r="EK86" s="80"/>
      <c r="EL86" s="80"/>
      <c r="EM86" s="80"/>
      <c r="EN86" s="80"/>
      <c r="EO86" s="80"/>
      <c r="EP86" s="80"/>
      <c r="EQ86" s="80"/>
      <c r="ER86" s="80"/>
      <c r="ES86" s="80"/>
      <c r="ET86" s="80"/>
      <c r="EU86" s="80"/>
      <c r="EV86" s="80"/>
      <c r="EW86" s="80"/>
      <c r="EX86" s="80"/>
      <c r="EY86" s="80"/>
      <c r="EZ86" s="80"/>
      <c r="FA86" s="80"/>
      <c r="FB86" s="80"/>
      <c r="FC86" s="80"/>
      <c r="FD86" s="80"/>
      <c r="FE86" s="80"/>
      <c r="FF86" s="80"/>
      <c r="FG86" s="80"/>
      <c r="FH86" s="80"/>
      <c r="FI86" s="80"/>
      <c r="FJ86" s="80"/>
      <c r="FK86" s="80"/>
      <c r="FL86" s="80"/>
      <c r="FM86" s="80"/>
      <c r="FN86" s="80"/>
      <c r="FO86" s="80"/>
      <c r="FP86" s="80"/>
      <c r="FQ86" s="80"/>
      <c r="FR86" s="80"/>
      <c r="FS86" s="80"/>
      <c r="FT86" s="80"/>
      <c r="FU86" s="80"/>
      <c r="FV86" s="80"/>
      <c r="FW86" s="80"/>
      <c r="FX86" s="80"/>
      <c r="FY86" s="80"/>
      <c r="FZ86" s="80"/>
      <c r="GA86" s="80"/>
      <c r="GB86" s="80"/>
      <c r="GC86" s="80"/>
      <c r="GD86" s="80"/>
    </row>
    <row r="87" s="81" customFormat="true" ht="154.5" hidden="false" customHeight="true" outlineLevel="0" collapsed="false">
      <c r="A87" s="86" t="n">
        <v>10</v>
      </c>
      <c r="B87" s="95" t="s">
        <v>39</v>
      </c>
      <c r="C87" s="65" t="s">
        <v>40</v>
      </c>
      <c r="D87" s="66" t="s">
        <v>36</v>
      </c>
      <c r="E87" s="67" t="s">
        <v>30</v>
      </c>
      <c r="F87" s="69" t="s">
        <v>311</v>
      </c>
      <c r="G87" s="84" t="s">
        <v>312</v>
      </c>
      <c r="H87" s="65" t="s">
        <v>313</v>
      </c>
      <c r="I87" s="65" t="s">
        <v>314</v>
      </c>
      <c r="J87" s="85" t="s">
        <v>203</v>
      </c>
      <c r="K87" s="84" t="s">
        <v>204</v>
      </c>
      <c r="L87" s="86" t="s">
        <v>20</v>
      </c>
      <c r="M87" s="85" t="s">
        <v>28</v>
      </c>
      <c r="N87" s="70" t="n">
        <f aca="false">VLOOKUP(L87,'MATRIZ CALIFICACIÓN'!$B$10:$C$24,2,FALSE())</f>
        <v>1</v>
      </c>
      <c r="O87" s="63" t="n">
        <f aca="false">HLOOKUP(M87,'MATRIZ CALIFICACIÓN'!$D$8:$H$9,2,FALSE())</f>
        <v>2</v>
      </c>
      <c r="P87" s="63" t="n">
        <f aca="false">VALUE(CONCATENATE(N87,O87))</f>
        <v>12</v>
      </c>
      <c r="Q87" s="71" t="str">
        <f aca="false">VLOOKUP(P87,'MATRIZ CALIFICACIÓN'!$D$58:$E$82,2,FALSE())</f>
        <v>BAJA</v>
      </c>
      <c r="R87" s="72" t="str">
        <f aca="false">VLOOKUP(Q87,'MATRIZ CALIFICACIÓN'!$G$59:$I$62,2,FALSE())</f>
        <v>* Asumir el riesgo</v>
      </c>
      <c r="S87" s="86" t="s">
        <v>5</v>
      </c>
      <c r="T87" s="72" t="n">
        <f aca="false">IF(S87="","",IF(S87="si",20,0))</f>
        <v>20</v>
      </c>
      <c r="U87" s="86" t="s">
        <v>315</v>
      </c>
      <c r="V87" s="86" t="s">
        <v>5</v>
      </c>
      <c r="W87" s="69" t="n">
        <f aca="false">IF(V87="","",IF(V87="si",20,0))</f>
        <v>20</v>
      </c>
      <c r="X87" s="86" t="s">
        <v>5</v>
      </c>
      <c r="Y87" s="69" t="n">
        <f aca="false">IF(X87="","",IF(X87="si",20,0))</f>
        <v>20</v>
      </c>
      <c r="Z87" s="86" t="s">
        <v>5</v>
      </c>
      <c r="AA87" s="69" t="n">
        <f aca="false">IF(Z87="","",IF(Z87="si",40,0))</f>
        <v>40</v>
      </c>
      <c r="AB87" s="69" t="s">
        <v>11</v>
      </c>
      <c r="AC87" s="74" t="n">
        <f aca="false">IF(AB87="","",IF(AB87="PROBABILIDAD",SUM(T87+W87+Y87+AA87),0))</f>
        <v>100</v>
      </c>
      <c r="AD87" s="75" t="n">
        <f aca="false">IF(AB87="","",IF(AB87="IMPACTO",SUM(T87+W87+Y87+AA87),0))</f>
        <v>0</v>
      </c>
      <c r="AE87" s="66" t="n">
        <f aca="false">IF(SUM(AC87:AC87),AVERAGEIF(AC87:AC87,"&gt;0",AC87:AC87),1)</f>
        <v>100</v>
      </c>
      <c r="AF87" s="66" t="n">
        <f aca="false">IF(SUM(AD87:AD87),AVERAGEIF(AD87:AD87,"&gt;0",AD87:AD87),1)</f>
        <v>1</v>
      </c>
      <c r="AG87" s="66" t="n">
        <f aca="false">IF(AND(AE87&gt;=0,AE87&lt;=50),0,IF(AND(AE87&gt;50,AE87&lt;76),1,2))</f>
        <v>2</v>
      </c>
      <c r="AH87" s="66" t="n">
        <f aca="false">IF(AND(AF87&gt;=0,AF87&lt;=50),0,IF(AND(AF87&gt;50,AF87&lt;76),1,2))</f>
        <v>0</v>
      </c>
      <c r="AI87" s="72" t="n">
        <f aca="false">IF(AG87&lt;N87,N87-AG87,N87)</f>
        <v>1</v>
      </c>
      <c r="AJ87" s="72" t="n">
        <f aca="false">IF(AH87&lt;O87,O87-AH87,O87)</f>
        <v>2</v>
      </c>
      <c r="AK87" s="72" t="n">
        <f aca="false">VALUE(CONCATENATE(AI37:AI87,AJ87))</f>
        <v>12</v>
      </c>
      <c r="AL87" s="76" t="str">
        <f aca="false">VLOOKUP(AI87,'[1]MATRIZ CALIFICACIÓN'!$A$10:$B$24,2,0)</f>
        <v>RARO (1)</v>
      </c>
      <c r="AM87" s="76" t="str">
        <f aca="false">HLOOKUP(AJ87,'[1]MATRIZ CALIFICACIÓN'!$D$7:$H$8,2,0)</f>
        <v>MENOR (2)</v>
      </c>
      <c r="AN87" s="71" t="str">
        <f aca="false">VLOOKUP(AK87,'[1]MATRIZ CALIFICACIÓN'!$D$58:$E$82,2,FALSE())</f>
        <v>BAJA</v>
      </c>
      <c r="AO87" s="72" t="str">
        <f aca="false">VLOOKUP(AN87,'[1]MATRIZ CALIFICACIÓN'!$G$59:$I$62,2,FALSE())</f>
        <v>* Asumir el riesgo</v>
      </c>
      <c r="AP87" s="65" t="s">
        <v>316</v>
      </c>
      <c r="AQ87" s="88" t="s">
        <v>120</v>
      </c>
      <c r="AR87" s="88" t="s">
        <v>112</v>
      </c>
      <c r="AS87" s="86" t="s">
        <v>129</v>
      </c>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79"/>
      <c r="CS87" s="80"/>
      <c r="CT87" s="80"/>
      <c r="CU87" s="80"/>
      <c r="CV87" s="80"/>
      <c r="CW87" s="80"/>
      <c r="CX87" s="80"/>
      <c r="CY87" s="80"/>
      <c r="CZ87" s="80"/>
      <c r="DA87" s="80"/>
      <c r="DB87" s="80"/>
      <c r="DC87" s="80"/>
      <c r="DD87" s="80"/>
      <c r="DE87" s="80"/>
      <c r="DF87" s="80"/>
      <c r="DG87" s="80"/>
      <c r="DH87" s="80"/>
      <c r="DI87" s="80"/>
      <c r="DJ87" s="80"/>
      <c r="DK87" s="80"/>
      <c r="DL87" s="80"/>
      <c r="DM87" s="80"/>
      <c r="DN87" s="80"/>
      <c r="DO87" s="80"/>
      <c r="DP87" s="80"/>
      <c r="DQ87" s="80"/>
      <c r="DR87" s="80"/>
      <c r="DS87" s="80"/>
      <c r="DT87" s="80"/>
      <c r="DU87" s="80"/>
      <c r="DV87" s="80"/>
      <c r="DW87" s="80"/>
      <c r="DX87" s="80"/>
      <c r="DY87" s="80"/>
      <c r="DZ87" s="80"/>
      <c r="EA87" s="80"/>
      <c r="EB87" s="80"/>
      <c r="EC87" s="80"/>
      <c r="ED87" s="80"/>
      <c r="EE87" s="80"/>
      <c r="EF87" s="80"/>
      <c r="EG87" s="80"/>
      <c r="EH87" s="80"/>
      <c r="EI87" s="80"/>
      <c r="EJ87" s="80"/>
      <c r="EK87" s="80"/>
      <c r="EL87" s="80"/>
      <c r="EM87" s="80"/>
      <c r="EN87" s="80"/>
      <c r="EO87" s="80"/>
      <c r="EP87" s="80"/>
      <c r="EQ87" s="80"/>
      <c r="ER87" s="80"/>
      <c r="ES87" s="80"/>
      <c r="ET87" s="80"/>
      <c r="EU87" s="80"/>
      <c r="EV87" s="80"/>
      <c r="EW87" s="80"/>
      <c r="EX87" s="80"/>
      <c r="EY87" s="80"/>
      <c r="EZ87" s="80"/>
      <c r="FA87" s="80"/>
      <c r="FB87" s="80"/>
      <c r="FC87" s="80"/>
      <c r="FD87" s="80"/>
      <c r="FE87" s="80"/>
      <c r="FF87" s="80"/>
      <c r="FG87" s="80"/>
      <c r="FH87" s="80"/>
      <c r="FI87" s="80"/>
      <c r="FJ87" s="80"/>
      <c r="FK87" s="80"/>
      <c r="FL87" s="80"/>
      <c r="FM87" s="80"/>
      <c r="FN87" s="80"/>
      <c r="FO87" s="80"/>
      <c r="FP87" s="80"/>
      <c r="FQ87" s="80"/>
      <c r="FR87" s="80"/>
      <c r="FS87" s="80"/>
      <c r="FT87" s="80"/>
      <c r="FU87" s="80"/>
      <c r="FV87" s="80"/>
      <c r="FW87" s="80"/>
      <c r="FX87" s="80"/>
      <c r="FY87" s="80"/>
      <c r="FZ87" s="80"/>
      <c r="GA87" s="80"/>
      <c r="GB87" s="80"/>
      <c r="GC87" s="80"/>
      <c r="GD87" s="80"/>
    </row>
    <row r="88" s="81" customFormat="true" ht="132.75" hidden="false" customHeight="true" outlineLevel="0" collapsed="false">
      <c r="A88" s="63" t="n">
        <v>11</v>
      </c>
      <c r="B88" s="66" t="s">
        <v>39</v>
      </c>
      <c r="C88" s="65" t="s">
        <v>40</v>
      </c>
      <c r="D88" s="66" t="s">
        <v>22</v>
      </c>
      <c r="E88" s="67" t="s">
        <v>30</v>
      </c>
      <c r="F88" s="89" t="s">
        <v>317</v>
      </c>
      <c r="G88" s="66" t="s">
        <v>318</v>
      </c>
      <c r="H88" s="65" t="s">
        <v>319</v>
      </c>
      <c r="I88" s="65" t="s">
        <v>320</v>
      </c>
      <c r="J88" s="66" t="s">
        <v>8</v>
      </c>
      <c r="K88" s="69" t="s">
        <v>321</v>
      </c>
      <c r="L88" s="63" t="s">
        <v>47</v>
      </c>
      <c r="M88" s="63" t="s">
        <v>42</v>
      </c>
      <c r="N88" s="70" t="n">
        <f aca="false">VLOOKUP(L88,'MATRIZ CALIFICACIÓN'!$B$10:$C$24,2,FALSE())</f>
        <v>5</v>
      </c>
      <c r="O88" s="63" t="n">
        <f aca="false">HLOOKUP(M88,'MATRIZ CALIFICACIÓN'!$D$8:$H$9,2,FALSE())</f>
        <v>4</v>
      </c>
      <c r="P88" s="63" t="n">
        <f aca="false">VALUE(CONCATENATE(N88,O88))</f>
        <v>54</v>
      </c>
      <c r="Q88" s="71" t="str">
        <f aca="false">VLOOKUP(P88,'MATRIZ CALIFICACIÓN'!$D$58:$E$82,2,FALSE())</f>
        <v>EXTREMA</v>
      </c>
      <c r="R88" s="72" t="str">
        <f aca="false">VLOOKUP(Q88,'MATRIZ CALIFICACIÓN'!$G$59:$I$62,2,FALSE())</f>
        <v>* Reducir el riesgo
* Evitar el riesgo
* Compartir o transferir el riesgo</v>
      </c>
      <c r="S88" s="73" t="s">
        <v>5</v>
      </c>
      <c r="T88" s="72" t="n">
        <f aca="false">IF(S88="","",IF(S88="si",20,0))</f>
        <v>20</v>
      </c>
      <c r="U88" s="69" t="s">
        <v>322</v>
      </c>
      <c r="V88" s="69" t="s">
        <v>5</v>
      </c>
      <c r="W88" s="69" t="n">
        <f aca="false">IF(V88="","",IF(V88="si",20,0))</f>
        <v>20</v>
      </c>
      <c r="X88" s="69" t="s">
        <v>5</v>
      </c>
      <c r="Y88" s="69" t="n">
        <f aca="false">IF(X88="","",IF(X88="si",20,0))</f>
        <v>20</v>
      </c>
      <c r="Z88" s="69" t="s">
        <v>14</v>
      </c>
      <c r="AA88" s="69" t="n">
        <f aca="false">IF(Z88="","",IF(Z88="si",40,0))</f>
        <v>0</v>
      </c>
      <c r="AB88" s="69" t="s">
        <v>11</v>
      </c>
      <c r="AC88" s="74" t="n">
        <f aca="false">IF(AB88="","",IF(AB88="PROBABILIDAD",SUM(T88+W88+Y88+AA88),0))</f>
        <v>60</v>
      </c>
      <c r="AD88" s="75" t="n">
        <f aca="false">IF(AB88="","",IF(AB88="IMPACTO",SUM(T88+W88+Y88+AA88),0))</f>
        <v>0</v>
      </c>
      <c r="AE88" s="66" t="n">
        <f aca="false">IF(SUM(AC88:AC88),AVERAGEIF(AC88:AC88,"&gt;0",AC88:AC88),1)</f>
        <v>60</v>
      </c>
      <c r="AF88" s="66" t="n">
        <f aca="false">IF(SUM(AD88:AD88),AVERAGEIF(AD88:AD88,"&gt;0",AD88:AD88),1)</f>
        <v>1</v>
      </c>
      <c r="AG88" s="66" t="n">
        <f aca="false">IF(AND(AE88&gt;=0,AE88&lt;=50),0,IF(AND(AE88&gt;50,AE88&lt;76),1,2))</f>
        <v>1</v>
      </c>
      <c r="AH88" s="66" t="n">
        <f aca="false">IF(AND(AF88&gt;=0,AF88&lt;=50),0,IF(AND(AF88&gt;50,AF88&lt;76),1,2))</f>
        <v>0</v>
      </c>
      <c r="AI88" s="72" t="n">
        <f aca="false">IF(AG88&lt;N88,N88-AG88,N88)</f>
        <v>4</v>
      </c>
      <c r="AJ88" s="72" t="n">
        <f aca="false">IF(AH88&lt;O88,O88-AH88,O88)</f>
        <v>4</v>
      </c>
      <c r="AK88" s="72" t="n">
        <f aca="false">VALUE(CONCATENATE(AI9:AI88,AJ88))</f>
        <v>44</v>
      </c>
      <c r="AL88" s="76" t="str">
        <f aca="false">VLOOKUP(AI88,'MATRIZ CALIFICACIÓN'!$A$10:$B$24,2,0)</f>
        <v>PROBABLE (4)</v>
      </c>
      <c r="AM88" s="76" t="str">
        <f aca="false">HLOOKUP(AJ88,'MATRIZ CALIFICACIÓN'!$D$7:$H$8,2,0)</f>
        <v>MAYOR (4)</v>
      </c>
      <c r="AN88" s="71" t="str">
        <f aca="false">VLOOKUP(AK88,'MATRIZ CALIFICACIÓN'!$D$58:$E$82,2,FALSE())</f>
        <v>EXTREMA</v>
      </c>
      <c r="AO88" s="72" t="str">
        <f aca="false">VLOOKUP(AN88,'MATRIZ CALIFICACIÓN'!$G$59:$I$62,2,FALSE())</f>
        <v>* Reducir el riesgo
* Evitar el riesgo
* Compartir o transferir el riesgo</v>
      </c>
      <c r="AP88" s="65" t="s">
        <v>323</v>
      </c>
      <c r="AQ88" s="82" t="s">
        <v>120</v>
      </c>
      <c r="AR88" s="82" t="s">
        <v>112</v>
      </c>
      <c r="AS88" s="83" t="s">
        <v>113</v>
      </c>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79"/>
      <c r="CS88" s="80"/>
      <c r="CT88" s="80"/>
      <c r="CU88" s="80"/>
      <c r="CV88" s="80"/>
      <c r="CW88" s="80"/>
      <c r="CX88" s="80"/>
      <c r="CY88" s="80"/>
      <c r="CZ88" s="80"/>
      <c r="DA88" s="80"/>
      <c r="DB88" s="80"/>
      <c r="DC88" s="80"/>
      <c r="DD88" s="80"/>
      <c r="DE88" s="80"/>
      <c r="DF88" s="80"/>
      <c r="DG88" s="80"/>
      <c r="DH88" s="80"/>
      <c r="DI88" s="80"/>
      <c r="DJ88" s="80"/>
      <c r="DK88" s="80"/>
      <c r="DL88" s="80"/>
      <c r="DM88" s="80"/>
      <c r="DN88" s="80"/>
      <c r="DO88" s="80"/>
      <c r="DP88" s="80"/>
      <c r="DQ88" s="80"/>
      <c r="DR88" s="80"/>
      <c r="DS88" s="80"/>
      <c r="DT88" s="80"/>
      <c r="DU88" s="80"/>
      <c r="DV88" s="80"/>
      <c r="DW88" s="80"/>
      <c r="DX88" s="80"/>
      <c r="DY88" s="80"/>
      <c r="DZ88" s="80"/>
      <c r="EA88" s="80"/>
      <c r="EB88" s="80"/>
      <c r="EC88" s="80"/>
      <c r="ED88" s="80"/>
      <c r="EE88" s="80"/>
      <c r="EF88" s="80"/>
      <c r="EG88" s="80"/>
      <c r="EH88" s="80"/>
      <c r="EI88" s="80"/>
      <c r="EJ88" s="80"/>
      <c r="EK88" s="80"/>
      <c r="EL88" s="80"/>
      <c r="EM88" s="80"/>
      <c r="EN88" s="80"/>
      <c r="EO88" s="80"/>
      <c r="EP88" s="80"/>
      <c r="EQ88" s="80"/>
      <c r="ER88" s="80"/>
      <c r="ES88" s="80"/>
      <c r="ET88" s="80"/>
      <c r="EU88" s="80"/>
      <c r="EV88" s="80"/>
      <c r="EW88" s="80"/>
      <c r="EX88" s="80"/>
      <c r="EY88" s="80"/>
      <c r="EZ88" s="80"/>
      <c r="FA88" s="80"/>
      <c r="FB88" s="80"/>
      <c r="FC88" s="80"/>
      <c r="FD88" s="80"/>
      <c r="FE88" s="80"/>
      <c r="FF88" s="80"/>
      <c r="FG88" s="80"/>
      <c r="FH88" s="80"/>
      <c r="FI88" s="80"/>
      <c r="FJ88" s="80"/>
      <c r="FK88" s="80"/>
      <c r="FL88" s="80"/>
      <c r="FM88" s="80"/>
      <c r="FN88" s="80"/>
      <c r="FO88" s="80"/>
      <c r="FP88" s="80"/>
      <c r="FQ88" s="80"/>
      <c r="FR88" s="80"/>
      <c r="FS88" s="80"/>
      <c r="FT88" s="80"/>
      <c r="FU88" s="80"/>
      <c r="FV88" s="80"/>
      <c r="FW88" s="80"/>
      <c r="FX88" s="80"/>
      <c r="FY88" s="80"/>
      <c r="FZ88" s="80"/>
      <c r="GA88" s="80"/>
      <c r="GB88" s="80"/>
      <c r="GC88" s="80"/>
      <c r="GD88" s="80"/>
    </row>
    <row r="89" s="81" customFormat="true" ht="132.75" hidden="false" customHeight="true" outlineLevel="0" collapsed="false">
      <c r="A89" s="63" t="n">
        <v>11</v>
      </c>
      <c r="B89" s="66" t="s">
        <v>39</v>
      </c>
      <c r="C89" s="65" t="s">
        <v>40</v>
      </c>
      <c r="D89" s="66" t="s">
        <v>36</v>
      </c>
      <c r="E89" s="67" t="s">
        <v>30</v>
      </c>
      <c r="F89" s="89" t="s">
        <v>317</v>
      </c>
      <c r="G89" s="66" t="s">
        <v>324</v>
      </c>
      <c r="H89" s="65" t="s">
        <v>325</v>
      </c>
      <c r="I89" s="65" t="s">
        <v>326</v>
      </c>
      <c r="J89" s="66" t="s">
        <v>38</v>
      </c>
      <c r="K89" s="69" t="s">
        <v>177</v>
      </c>
      <c r="L89" s="63" t="s">
        <v>34</v>
      </c>
      <c r="M89" s="63" t="s">
        <v>35</v>
      </c>
      <c r="N89" s="70" t="n">
        <f aca="false">VLOOKUP(L89,'MATRIZ CALIFICACIÓN'!$B$10:$C$24,2,FALSE())</f>
        <v>3</v>
      </c>
      <c r="O89" s="63" t="n">
        <f aca="false">HLOOKUP(M89,'MATRIZ CALIFICACIÓN'!$D$8:$H$9,2,FALSE())</f>
        <v>3</v>
      </c>
      <c r="P89" s="63" t="n">
        <f aca="false">VALUE(CONCATENATE(N89,O89))</f>
        <v>33</v>
      </c>
      <c r="Q89" s="71" t="str">
        <f aca="false">VLOOKUP(P89,'MATRIZ CALIFICACIÓN'!$D$58:$E$82,2,FALSE())</f>
        <v>ALTA</v>
      </c>
      <c r="R89" s="72" t="str">
        <f aca="false">VLOOKUP(Q89,'MATRIZ CALIFICACIÓN'!$G$59:$I$62,2,FALSE())</f>
        <v>* Reducir el riesgo
* Evitar el riesgo
* Compartir o transferir el riesgo</v>
      </c>
      <c r="S89" s="73" t="s">
        <v>5</v>
      </c>
      <c r="T89" s="72" t="n">
        <f aca="false">IF(S89="","",IF(S89="si",20,0))</f>
        <v>20</v>
      </c>
      <c r="U89" s="69" t="s">
        <v>327</v>
      </c>
      <c r="V89" s="69" t="s">
        <v>5</v>
      </c>
      <c r="W89" s="69" t="n">
        <f aca="false">IF(V89="","",IF(V89="si",20,0))</f>
        <v>20</v>
      </c>
      <c r="X89" s="69" t="s">
        <v>5</v>
      </c>
      <c r="Y89" s="69" t="n">
        <f aca="false">IF(X89="","",IF(X89="si",20,0))</f>
        <v>20</v>
      </c>
      <c r="Z89" s="69" t="s">
        <v>5</v>
      </c>
      <c r="AA89" s="69" t="n">
        <f aca="false">IF(Z89="","",IF(Z89="si",40,0))</f>
        <v>40</v>
      </c>
      <c r="AB89" s="69" t="s">
        <v>12</v>
      </c>
      <c r="AC89" s="74" t="n">
        <f aca="false">IF(AB89="","",IF(AB89="PROBABILIDAD",SUM(T89+W89+Y89+AA89),0))</f>
        <v>0</v>
      </c>
      <c r="AD89" s="75" t="n">
        <f aca="false">IF(AB89="","",IF(AB89="IMPACTO",SUM(T89+W89+Y89+AA89),0))</f>
        <v>100</v>
      </c>
      <c r="AE89" s="66" t="n">
        <f aca="false">IF(SUM(AC89:AC89),AVERAGEIF(AC89:AC89,"&gt;0",AC89:AC89),1)</f>
        <v>1</v>
      </c>
      <c r="AF89" s="66" t="n">
        <f aca="false">IF(SUM(AD89:AD89),AVERAGEIF(AD89:AD89,"&gt;0",AD89:AD89),1)</f>
        <v>100</v>
      </c>
      <c r="AG89" s="66" t="n">
        <f aca="false">IF(AND(AE89&gt;=0,AE89&lt;=50),0,IF(AND(AE89&gt;50,AE89&lt;76),1,2))</f>
        <v>0</v>
      </c>
      <c r="AH89" s="66" t="n">
        <f aca="false">IF(AND(AF89&gt;=0,AF89&lt;=50),0,IF(AND(AF89&gt;50,AF89&lt;76),1,2))</f>
        <v>2</v>
      </c>
      <c r="AI89" s="72" t="n">
        <f aca="false">IF(AG89&lt;N89,N89-AG89,N89)</f>
        <v>3</v>
      </c>
      <c r="AJ89" s="72" t="n">
        <f aca="false">IF(AH89&lt;O89,O89-AH89,O89)</f>
        <v>1</v>
      </c>
      <c r="AK89" s="72" t="n">
        <f aca="false">VALUE(CONCATENATE(AI10:AI89,AJ89))</f>
        <v>31</v>
      </c>
      <c r="AL89" s="76" t="str">
        <f aca="false">VLOOKUP(AI89,'MATRIZ CALIFICACIÓN'!$A$10:$B$24,2,0)</f>
        <v>POSIBLE (3)</v>
      </c>
      <c r="AM89" s="76" t="str">
        <f aca="false">HLOOKUP(AJ89,'MATRIZ CALIFICACIÓN'!$D$7:$H$8,2,0)</f>
        <v>INSIGNIFICANTE (1)</v>
      </c>
      <c r="AN89" s="71" t="str">
        <f aca="false">VLOOKUP(AK89,'MATRIZ CALIFICACIÓN'!$D$58:$E$82,2,FALSE())</f>
        <v>BAJA</v>
      </c>
      <c r="AO89" s="72" t="str">
        <f aca="false">VLOOKUP(AN89,'MATRIZ CALIFICACIÓN'!$G$59:$I$62,2,FALSE())</f>
        <v>* Asumir el riesgo</v>
      </c>
      <c r="AP89" s="65" t="s">
        <v>328</v>
      </c>
      <c r="AQ89" s="82" t="s">
        <v>120</v>
      </c>
      <c r="AR89" s="82" t="s">
        <v>112</v>
      </c>
      <c r="AS89" s="83" t="s">
        <v>113</v>
      </c>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79"/>
      <c r="CS89" s="80"/>
      <c r="CT89" s="80"/>
      <c r="CU89" s="80"/>
      <c r="CV89" s="80"/>
      <c r="CW89" s="80"/>
      <c r="CX89" s="80"/>
      <c r="CY89" s="80"/>
      <c r="CZ89" s="80"/>
      <c r="DA89" s="80"/>
      <c r="DB89" s="80"/>
      <c r="DC89" s="80"/>
      <c r="DD89" s="80"/>
      <c r="DE89" s="80"/>
      <c r="DF89" s="80"/>
      <c r="DG89" s="80"/>
      <c r="DH89" s="80"/>
      <c r="DI89" s="80"/>
      <c r="DJ89" s="80"/>
      <c r="DK89" s="80"/>
      <c r="DL89" s="80"/>
      <c r="DM89" s="80"/>
      <c r="DN89" s="80"/>
      <c r="DO89" s="80"/>
      <c r="DP89" s="80"/>
      <c r="DQ89" s="80"/>
      <c r="DR89" s="80"/>
      <c r="DS89" s="80"/>
      <c r="DT89" s="80"/>
      <c r="DU89" s="80"/>
      <c r="DV89" s="80"/>
      <c r="DW89" s="80"/>
      <c r="DX89" s="80"/>
      <c r="DY89" s="80"/>
      <c r="DZ89" s="80"/>
      <c r="EA89" s="80"/>
      <c r="EB89" s="80"/>
      <c r="EC89" s="80"/>
      <c r="ED89" s="80"/>
      <c r="EE89" s="80"/>
      <c r="EF89" s="80"/>
      <c r="EG89" s="80"/>
      <c r="EH89" s="80"/>
      <c r="EI89" s="80"/>
      <c r="EJ89" s="80"/>
      <c r="EK89" s="80"/>
      <c r="EL89" s="80"/>
      <c r="EM89" s="80"/>
      <c r="EN89" s="80"/>
      <c r="EO89" s="80"/>
      <c r="EP89" s="80"/>
      <c r="EQ89" s="80"/>
      <c r="ER89" s="80"/>
      <c r="ES89" s="80"/>
      <c r="ET89" s="80"/>
      <c r="EU89" s="80"/>
      <c r="EV89" s="80"/>
      <c r="EW89" s="80"/>
      <c r="EX89" s="80"/>
      <c r="EY89" s="80"/>
      <c r="EZ89" s="80"/>
      <c r="FA89" s="80"/>
      <c r="FB89" s="80"/>
      <c r="FC89" s="80"/>
      <c r="FD89" s="80"/>
      <c r="FE89" s="80"/>
      <c r="FF89" s="80"/>
      <c r="FG89" s="80"/>
      <c r="FH89" s="80"/>
      <c r="FI89" s="80"/>
      <c r="FJ89" s="80"/>
      <c r="FK89" s="80"/>
      <c r="FL89" s="80"/>
      <c r="FM89" s="80"/>
      <c r="FN89" s="80"/>
      <c r="FO89" s="80"/>
      <c r="FP89" s="80"/>
      <c r="FQ89" s="80"/>
      <c r="FR89" s="80"/>
      <c r="FS89" s="80"/>
      <c r="FT89" s="80"/>
      <c r="FU89" s="80"/>
      <c r="FV89" s="80"/>
      <c r="FW89" s="80"/>
      <c r="FX89" s="80"/>
      <c r="FY89" s="80"/>
      <c r="FZ89" s="80"/>
      <c r="GA89" s="80"/>
      <c r="GB89" s="80"/>
      <c r="GC89" s="80"/>
      <c r="GD89" s="80"/>
    </row>
    <row r="90" s="81" customFormat="true" ht="183.75" hidden="false" customHeight="true" outlineLevel="0" collapsed="false">
      <c r="A90" s="63" t="n">
        <v>11</v>
      </c>
      <c r="B90" s="66" t="s">
        <v>39</v>
      </c>
      <c r="C90" s="65" t="s">
        <v>40</v>
      </c>
      <c r="D90" s="66" t="s">
        <v>22</v>
      </c>
      <c r="E90" s="67" t="s">
        <v>30</v>
      </c>
      <c r="F90" s="89" t="s">
        <v>317</v>
      </c>
      <c r="G90" s="66" t="s">
        <v>329</v>
      </c>
      <c r="H90" s="65" t="s">
        <v>330</v>
      </c>
      <c r="I90" s="65" t="s">
        <v>331</v>
      </c>
      <c r="J90" s="66" t="s">
        <v>17</v>
      </c>
      <c r="K90" s="69" t="s">
        <v>230</v>
      </c>
      <c r="L90" s="63" t="s">
        <v>34</v>
      </c>
      <c r="M90" s="63" t="s">
        <v>42</v>
      </c>
      <c r="N90" s="70" t="n">
        <f aca="false">VLOOKUP(L90,'MATRIZ CALIFICACIÓN'!$B$10:$C$24,2,FALSE())</f>
        <v>3</v>
      </c>
      <c r="O90" s="63" t="n">
        <f aca="false">HLOOKUP(M90,'MATRIZ CALIFICACIÓN'!$D$8:$H$9,2,FALSE())</f>
        <v>4</v>
      </c>
      <c r="P90" s="63" t="n">
        <f aca="false">VALUE(CONCATENATE(N90,O90))</f>
        <v>34</v>
      </c>
      <c r="Q90" s="71" t="str">
        <f aca="false">VLOOKUP(P90,'MATRIZ CALIFICACIÓN'!$D$58:$E$82,2,FALSE())</f>
        <v>ALTA</v>
      </c>
      <c r="R90" s="72" t="str">
        <f aca="false">VLOOKUP(Q90,'MATRIZ CALIFICACIÓN'!$G$59:$I$62,2,FALSE())</f>
        <v>* Reducir el riesgo
* Evitar el riesgo
* Compartir o transferir el riesgo</v>
      </c>
      <c r="S90" s="73" t="s">
        <v>5</v>
      </c>
      <c r="T90" s="72" t="n">
        <f aca="false">IF(S90="","",IF(S90="si",20,0))</f>
        <v>20</v>
      </c>
      <c r="U90" s="69" t="s">
        <v>332</v>
      </c>
      <c r="V90" s="69" t="s">
        <v>5</v>
      </c>
      <c r="W90" s="69" t="n">
        <f aca="false">IF(V90="","",IF(V90="si",20,0))</f>
        <v>20</v>
      </c>
      <c r="X90" s="69" t="s">
        <v>5</v>
      </c>
      <c r="Y90" s="69" t="n">
        <f aca="false">IF(X90="","",IF(X90="si",20,0))</f>
        <v>20</v>
      </c>
      <c r="Z90" s="69" t="s">
        <v>5</v>
      </c>
      <c r="AA90" s="69" t="n">
        <f aca="false">IF(Z90="","",IF(Z90="si",40,0))</f>
        <v>40</v>
      </c>
      <c r="AB90" s="69" t="s">
        <v>11</v>
      </c>
      <c r="AC90" s="74" t="n">
        <f aca="false">IF(AB90="","",IF(AB90="PROBABILIDAD",SUM(T90+W90+Y90+AA90),0))</f>
        <v>100</v>
      </c>
      <c r="AD90" s="75" t="n">
        <f aca="false">IF(AB90="","",IF(AB90="IMPACTO",SUM(T90+W90+Y90+AA90),0))</f>
        <v>0</v>
      </c>
      <c r="AE90" s="66" t="n">
        <f aca="false">IF(SUM(AC90:AC90),AVERAGEIF(AC90:AC90,"&gt;0",AC90:AC90),1)</f>
        <v>100</v>
      </c>
      <c r="AF90" s="66" t="n">
        <f aca="false">IF(SUM(AD90:AD90),AVERAGEIF(AD90:AD90,"&gt;0",AD90:AD90),1)</f>
        <v>1</v>
      </c>
      <c r="AG90" s="66" t="n">
        <f aca="false">IF(AND(AE90&gt;=0,AE90&lt;=50),0,IF(AND(AE90&gt;50,AE90&lt;76),1,2))</f>
        <v>2</v>
      </c>
      <c r="AH90" s="66" t="n">
        <f aca="false">IF(AND(AF90&gt;=0,AF90&lt;=50),0,IF(AND(AF90&gt;50,AF90&lt;76),1,2))</f>
        <v>0</v>
      </c>
      <c r="AI90" s="72" t="n">
        <f aca="false">IF(AG90&lt;N90,N90-AG90,N90)</f>
        <v>1</v>
      </c>
      <c r="AJ90" s="72" t="n">
        <f aca="false">IF(AH90&lt;O90,O90-AH90,O90)</f>
        <v>4</v>
      </c>
      <c r="AK90" s="72" t="n">
        <f aca="false">VALUE(CONCATENATE(AI11:AI90,AJ90))</f>
        <v>14</v>
      </c>
      <c r="AL90" s="76" t="str">
        <f aca="false">VLOOKUP(AI90,'MATRIZ CALIFICACIÓN'!$A$10:$B$24,2,0)</f>
        <v>RARO (1)</v>
      </c>
      <c r="AM90" s="76" t="str">
        <f aca="false">HLOOKUP(AJ90,'MATRIZ CALIFICACIÓN'!$D$7:$H$8,2,0)</f>
        <v>MAYOR (4)</v>
      </c>
      <c r="AN90" s="71" t="str">
        <f aca="false">VLOOKUP(AK90,'MATRIZ CALIFICACIÓN'!$D$58:$E$82,2,FALSE())</f>
        <v>MODERADA</v>
      </c>
      <c r="AO90" s="72" t="str">
        <f aca="false">VLOOKUP(AN90,'MATRIZ CALIFICACIÓN'!$G$59:$I$62,2,FALSE())</f>
        <v>* Asumir el riesgo
* Reducir el riesgo</v>
      </c>
      <c r="AP90" s="65" t="s">
        <v>333</v>
      </c>
      <c r="AQ90" s="82" t="s">
        <v>120</v>
      </c>
      <c r="AR90" s="82" t="s">
        <v>112</v>
      </c>
      <c r="AS90" s="83" t="s">
        <v>113</v>
      </c>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79"/>
      <c r="CS90" s="80"/>
      <c r="CT90" s="80"/>
      <c r="CU90" s="80"/>
      <c r="CV90" s="80"/>
      <c r="CW90" s="80"/>
      <c r="CX90" s="80"/>
      <c r="CY90" s="80"/>
      <c r="CZ90" s="80"/>
      <c r="DA90" s="80"/>
      <c r="DB90" s="80"/>
      <c r="DC90" s="80"/>
      <c r="DD90" s="80"/>
      <c r="DE90" s="80"/>
      <c r="DF90" s="80"/>
      <c r="DG90" s="80"/>
      <c r="DH90" s="80"/>
      <c r="DI90" s="80"/>
      <c r="DJ90" s="80"/>
      <c r="DK90" s="80"/>
      <c r="DL90" s="80"/>
      <c r="DM90" s="80"/>
      <c r="DN90" s="80"/>
      <c r="DO90" s="80"/>
      <c r="DP90" s="80"/>
      <c r="DQ90" s="80"/>
      <c r="DR90" s="80"/>
      <c r="DS90" s="80"/>
      <c r="DT90" s="80"/>
      <c r="DU90" s="80"/>
      <c r="DV90" s="80"/>
      <c r="DW90" s="80"/>
      <c r="DX90" s="80"/>
      <c r="DY90" s="80"/>
      <c r="DZ90" s="80"/>
      <c r="EA90" s="80"/>
      <c r="EB90" s="80"/>
      <c r="EC90" s="80"/>
      <c r="ED90" s="80"/>
      <c r="EE90" s="80"/>
      <c r="EF90" s="80"/>
      <c r="EG90" s="80"/>
      <c r="EH90" s="80"/>
      <c r="EI90" s="80"/>
      <c r="EJ90" s="80"/>
      <c r="EK90" s="80"/>
      <c r="EL90" s="80"/>
      <c r="EM90" s="80"/>
      <c r="EN90" s="80"/>
      <c r="EO90" s="80"/>
      <c r="EP90" s="80"/>
      <c r="EQ90" s="80"/>
      <c r="ER90" s="80"/>
      <c r="ES90" s="80"/>
      <c r="ET90" s="80"/>
      <c r="EU90" s="80"/>
      <c r="EV90" s="80"/>
      <c r="EW90" s="80"/>
      <c r="EX90" s="80"/>
      <c r="EY90" s="80"/>
      <c r="EZ90" s="80"/>
      <c r="FA90" s="80"/>
      <c r="FB90" s="80"/>
      <c r="FC90" s="80"/>
      <c r="FD90" s="80"/>
      <c r="FE90" s="80"/>
      <c r="FF90" s="80"/>
      <c r="FG90" s="80"/>
      <c r="FH90" s="80"/>
      <c r="FI90" s="80"/>
      <c r="FJ90" s="80"/>
      <c r="FK90" s="80"/>
      <c r="FL90" s="80"/>
      <c r="FM90" s="80"/>
      <c r="FN90" s="80"/>
      <c r="FO90" s="80"/>
      <c r="FP90" s="80"/>
      <c r="FQ90" s="80"/>
      <c r="FR90" s="80"/>
      <c r="FS90" s="80"/>
      <c r="FT90" s="80"/>
      <c r="FU90" s="80"/>
      <c r="FV90" s="80"/>
      <c r="FW90" s="80"/>
      <c r="FX90" s="80"/>
      <c r="FY90" s="80"/>
      <c r="FZ90" s="80"/>
      <c r="GA90" s="80"/>
      <c r="GB90" s="80"/>
      <c r="GC90" s="80"/>
      <c r="GD90" s="80"/>
    </row>
    <row r="91" s="81" customFormat="true" ht="132.75" hidden="false" customHeight="true" outlineLevel="0" collapsed="false">
      <c r="A91" s="63" t="n">
        <v>11</v>
      </c>
      <c r="B91" s="66" t="s">
        <v>39</v>
      </c>
      <c r="C91" s="65" t="s">
        <v>40</v>
      </c>
      <c r="D91" s="66" t="s">
        <v>36</v>
      </c>
      <c r="E91" s="67" t="s">
        <v>30</v>
      </c>
      <c r="F91" s="89" t="s">
        <v>317</v>
      </c>
      <c r="G91" s="66" t="s">
        <v>334</v>
      </c>
      <c r="H91" s="65" t="s">
        <v>335</v>
      </c>
      <c r="I91" s="65" t="s">
        <v>336</v>
      </c>
      <c r="J91" s="66" t="s">
        <v>17</v>
      </c>
      <c r="K91" s="69" t="s">
        <v>337</v>
      </c>
      <c r="L91" s="63" t="s">
        <v>47</v>
      </c>
      <c r="M91" s="63" t="s">
        <v>48</v>
      </c>
      <c r="N91" s="70" t="n">
        <f aca="false">VLOOKUP(L91,'MATRIZ CALIFICACIÓN'!$B$10:$C$24,2,FALSE())</f>
        <v>5</v>
      </c>
      <c r="O91" s="63" t="n">
        <f aca="false">HLOOKUP(M91,'MATRIZ CALIFICACIÓN'!$D$8:$H$9,2,FALSE())</f>
        <v>5</v>
      </c>
      <c r="P91" s="63" t="n">
        <f aca="false">VALUE(CONCATENATE(N91,O91))</f>
        <v>55</v>
      </c>
      <c r="Q91" s="71" t="str">
        <f aca="false">VLOOKUP(P91,'MATRIZ CALIFICACIÓN'!$D$58:$E$82,2,FALSE())</f>
        <v>EXTREMA</v>
      </c>
      <c r="R91" s="72" t="str">
        <f aca="false">VLOOKUP(Q91,'MATRIZ CALIFICACIÓN'!$G$59:$I$62,2,FALSE())</f>
        <v>* Reducir el riesgo
* Evitar el riesgo
* Compartir o transferir el riesgo</v>
      </c>
      <c r="S91" s="73" t="s">
        <v>5</v>
      </c>
      <c r="T91" s="72" t="n">
        <f aca="false">IF(S91="","",IF(S91="si",20,0))</f>
        <v>20</v>
      </c>
      <c r="U91" s="69" t="s">
        <v>338</v>
      </c>
      <c r="V91" s="69" t="s">
        <v>5</v>
      </c>
      <c r="W91" s="69" t="n">
        <f aca="false">IF(V91="","",IF(V91="si",20,0))</f>
        <v>20</v>
      </c>
      <c r="X91" s="69" t="s">
        <v>5</v>
      </c>
      <c r="Y91" s="69" t="n">
        <f aca="false">IF(X91="","",IF(X91="si",20,0))</f>
        <v>20</v>
      </c>
      <c r="Z91" s="69" t="s">
        <v>5</v>
      </c>
      <c r="AA91" s="69" t="n">
        <f aca="false">IF(Z91="","",IF(Z91="si",40,0))</f>
        <v>40</v>
      </c>
      <c r="AB91" s="69" t="s">
        <v>11</v>
      </c>
      <c r="AC91" s="74" t="n">
        <f aca="false">IF(AB91="","",IF(AB91="PROBABILIDAD",SUM(T91+W91+Y91+AA91),0))</f>
        <v>100</v>
      </c>
      <c r="AD91" s="75" t="n">
        <f aca="false">IF(AB91="","",IF(AB91="IMPACTO",SUM(T91+W91+Y91+AA91),0))</f>
        <v>0</v>
      </c>
      <c r="AE91" s="66" t="n">
        <f aca="false">IF(SUM(AC91:AC91),AVERAGEIF(AC91:AC91,"&gt;0",AC91:AC91),1)</f>
        <v>100</v>
      </c>
      <c r="AF91" s="66" t="n">
        <f aca="false">IF(SUM(AD91:AD91),AVERAGEIF(AD91:AD91,"&gt;0",AD91:AD91),1)</f>
        <v>1</v>
      </c>
      <c r="AG91" s="66" t="n">
        <f aca="false">IF(AND(AE91&gt;=0,AE91&lt;=50),0,IF(AND(AE91&gt;50,AE91&lt;76),1,2))</f>
        <v>2</v>
      </c>
      <c r="AH91" s="66" t="n">
        <f aca="false">IF(AND(AF91&gt;=0,AF91&lt;=50),0,IF(AND(AF91&gt;50,AF91&lt;76),1,2))</f>
        <v>0</v>
      </c>
      <c r="AI91" s="72" t="n">
        <f aca="false">IF(AG91&lt;N91,N91-AG91,N91)</f>
        <v>3</v>
      </c>
      <c r="AJ91" s="72" t="n">
        <f aca="false">IF(AH91&lt;O91,O91-AH91,O91)</f>
        <v>5</v>
      </c>
      <c r="AK91" s="72" t="n">
        <f aca="false">VALUE(CONCATENATE(AI12:AI91,AJ91))</f>
        <v>35</v>
      </c>
      <c r="AL91" s="76" t="str">
        <f aca="false">VLOOKUP(AI91,'MATRIZ CALIFICACIÓN'!$A$10:$B$24,2,0)</f>
        <v>POSIBLE (3)</v>
      </c>
      <c r="AM91" s="76" t="str">
        <f aca="false">HLOOKUP(AJ91,'MATRIZ CALIFICACIÓN'!$D$7:$H$8,2,0)</f>
        <v>CATASTRÓFICO (5)</v>
      </c>
      <c r="AN91" s="71" t="str">
        <f aca="false">VLOOKUP(AK91,'MATRIZ CALIFICACIÓN'!$D$58:$E$82,2,FALSE())</f>
        <v>EXTREMA</v>
      </c>
      <c r="AO91" s="72" t="str">
        <f aca="false">VLOOKUP(AN91,'MATRIZ CALIFICACIÓN'!$G$59:$I$62,2,FALSE())</f>
        <v>* Reducir el riesgo
* Evitar el riesgo
* Compartir o transferir el riesgo</v>
      </c>
      <c r="AP91" s="65" t="s">
        <v>339</v>
      </c>
      <c r="AQ91" s="82" t="s">
        <v>120</v>
      </c>
      <c r="AR91" s="82" t="s">
        <v>112</v>
      </c>
      <c r="AS91" s="83" t="s">
        <v>340</v>
      </c>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79"/>
      <c r="CS91" s="80"/>
      <c r="CT91" s="80"/>
      <c r="CU91" s="80"/>
      <c r="CV91" s="80"/>
      <c r="CW91" s="80"/>
      <c r="CX91" s="80"/>
      <c r="CY91" s="80"/>
      <c r="CZ91" s="80"/>
      <c r="DA91" s="80"/>
      <c r="DB91" s="80"/>
      <c r="DC91" s="80"/>
      <c r="DD91" s="80"/>
      <c r="DE91" s="80"/>
      <c r="DF91" s="80"/>
      <c r="DG91" s="80"/>
      <c r="DH91" s="80"/>
      <c r="DI91" s="80"/>
      <c r="DJ91" s="80"/>
      <c r="DK91" s="80"/>
      <c r="DL91" s="80"/>
      <c r="DM91" s="80"/>
      <c r="DN91" s="80"/>
      <c r="DO91" s="80"/>
      <c r="DP91" s="80"/>
      <c r="DQ91" s="80"/>
      <c r="DR91" s="80"/>
      <c r="DS91" s="80"/>
      <c r="DT91" s="80"/>
      <c r="DU91" s="80"/>
      <c r="DV91" s="80"/>
      <c r="DW91" s="80"/>
      <c r="DX91" s="80"/>
      <c r="DY91" s="80"/>
      <c r="DZ91" s="80"/>
      <c r="EA91" s="80"/>
      <c r="EB91" s="80"/>
      <c r="EC91" s="80"/>
      <c r="ED91" s="80"/>
      <c r="EE91" s="80"/>
      <c r="EF91" s="80"/>
      <c r="EG91" s="80"/>
      <c r="EH91" s="80"/>
      <c r="EI91" s="80"/>
      <c r="EJ91" s="80"/>
      <c r="EK91" s="80"/>
      <c r="EL91" s="80"/>
      <c r="EM91" s="80"/>
      <c r="EN91" s="80"/>
      <c r="EO91" s="80"/>
      <c r="EP91" s="80"/>
      <c r="EQ91" s="80"/>
      <c r="ER91" s="80"/>
      <c r="ES91" s="80"/>
      <c r="ET91" s="80"/>
      <c r="EU91" s="80"/>
      <c r="EV91" s="80"/>
      <c r="EW91" s="80"/>
      <c r="EX91" s="80"/>
      <c r="EY91" s="80"/>
      <c r="EZ91" s="80"/>
      <c r="FA91" s="80"/>
      <c r="FB91" s="80"/>
      <c r="FC91" s="80"/>
      <c r="FD91" s="80"/>
      <c r="FE91" s="80"/>
      <c r="FF91" s="80"/>
      <c r="FG91" s="80"/>
      <c r="FH91" s="80"/>
      <c r="FI91" s="80"/>
      <c r="FJ91" s="80"/>
      <c r="FK91" s="80"/>
      <c r="FL91" s="80"/>
      <c r="FM91" s="80"/>
      <c r="FN91" s="80"/>
      <c r="FO91" s="80"/>
      <c r="FP91" s="80"/>
      <c r="FQ91" s="80"/>
      <c r="FR91" s="80"/>
      <c r="FS91" s="80"/>
      <c r="FT91" s="80"/>
      <c r="FU91" s="80"/>
      <c r="FV91" s="80"/>
      <c r="FW91" s="80"/>
      <c r="FX91" s="80"/>
      <c r="FY91" s="80"/>
      <c r="FZ91" s="80"/>
      <c r="GA91" s="80"/>
      <c r="GB91" s="80"/>
      <c r="GC91" s="80"/>
      <c r="GD91" s="80"/>
    </row>
    <row r="92" s="81" customFormat="true" ht="338.25" hidden="false" customHeight="true" outlineLevel="0" collapsed="false">
      <c r="A92" s="63" t="n">
        <v>11</v>
      </c>
      <c r="B92" s="66" t="s">
        <v>39</v>
      </c>
      <c r="C92" s="65" t="s">
        <v>40</v>
      </c>
      <c r="D92" s="66" t="s">
        <v>36</v>
      </c>
      <c r="E92" s="67" t="s">
        <v>30</v>
      </c>
      <c r="F92" s="89" t="s">
        <v>317</v>
      </c>
      <c r="G92" s="66" t="s">
        <v>341</v>
      </c>
      <c r="H92" s="65" t="s">
        <v>342</v>
      </c>
      <c r="I92" s="65" t="s">
        <v>343</v>
      </c>
      <c r="J92" s="66" t="s">
        <v>17</v>
      </c>
      <c r="K92" s="69" t="s">
        <v>344</v>
      </c>
      <c r="L92" s="63" t="s">
        <v>47</v>
      </c>
      <c r="M92" s="63" t="s">
        <v>42</v>
      </c>
      <c r="N92" s="70" t="n">
        <f aca="false">VLOOKUP(L92,'MATRIZ CALIFICACIÓN'!$B$10:$C$24,2,FALSE())</f>
        <v>5</v>
      </c>
      <c r="O92" s="63" t="n">
        <f aca="false">HLOOKUP(M92,'MATRIZ CALIFICACIÓN'!$D$8:$H$9,2,FALSE())</f>
        <v>4</v>
      </c>
      <c r="P92" s="63" t="n">
        <f aca="false">VALUE(CONCATENATE(N92,O92))</f>
        <v>54</v>
      </c>
      <c r="Q92" s="71" t="str">
        <f aca="false">VLOOKUP(P92,'MATRIZ CALIFICACIÓN'!$D$58:$E$82,2,FALSE())</f>
        <v>EXTREMA</v>
      </c>
      <c r="R92" s="72" t="str">
        <f aca="false">VLOOKUP(Q92,'MATRIZ CALIFICACIÓN'!$G$59:$I$62,2,FALSE())</f>
        <v>* Reducir el riesgo
* Evitar el riesgo
* Compartir o transferir el riesgo</v>
      </c>
      <c r="S92" s="73" t="s">
        <v>5</v>
      </c>
      <c r="T92" s="72" t="n">
        <f aca="false">IF(S92="","",IF(S92="si",20,0))</f>
        <v>20</v>
      </c>
      <c r="U92" s="69" t="s">
        <v>345</v>
      </c>
      <c r="V92" s="69" t="s">
        <v>5</v>
      </c>
      <c r="W92" s="69" t="n">
        <f aca="false">IF(V92="","",IF(V92="si",20,0))</f>
        <v>20</v>
      </c>
      <c r="X92" s="69" t="s">
        <v>5</v>
      </c>
      <c r="Y92" s="69" t="n">
        <f aca="false">IF(X92="","",IF(X92="si",20,0))</f>
        <v>20</v>
      </c>
      <c r="Z92" s="69" t="s">
        <v>5</v>
      </c>
      <c r="AA92" s="69" t="n">
        <f aca="false">IF(Z92="","",IF(Z92="si",40,0))</f>
        <v>40</v>
      </c>
      <c r="AB92" s="69" t="s">
        <v>12</v>
      </c>
      <c r="AC92" s="74" t="n">
        <f aca="false">IF(AB92="","",IF(AB92="PROBABILIDAD",SUM(T92+W92+Y92+AA92),0))</f>
        <v>0</v>
      </c>
      <c r="AD92" s="75" t="n">
        <f aca="false">IF(AB92="","",IF(AB92="IMPACTO",SUM(T92+W92+Y92+AA92),0))</f>
        <v>100</v>
      </c>
      <c r="AE92" s="66" t="n">
        <f aca="false">IF(SUM(AC92:AC92),AVERAGEIF(AC92:AC92,"&gt;0",AC92:AC92),1)</f>
        <v>1</v>
      </c>
      <c r="AF92" s="66" t="n">
        <f aca="false">IF(SUM(AD92:AD92),AVERAGEIF(AD92:AD92,"&gt;0",AD92:AD92),1)</f>
        <v>100</v>
      </c>
      <c r="AG92" s="66" t="n">
        <f aca="false">IF(AND(AE92&gt;=0,AE92&lt;=50),0,IF(AND(AE92&gt;50,AE92&lt;76),1,2))</f>
        <v>0</v>
      </c>
      <c r="AH92" s="66" t="n">
        <f aca="false">IF(AND(AF92&gt;=0,AF92&lt;=50),0,IF(AND(AF92&gt;50,AF92&lt;76),1,2))</f>
        <v>2</v>
      </c>
      <c r="AI92" s="72" t="n">
        <f aca="false">IF(AG92&lt;N92,N92-AG92,N92)</f>
        <v>5</v>
      </c>
      <c r="AJ92" s="72" t="n">
        <f aca="false">IF(AH92&lt;O92,O92-AH92,O92)</f>
        <v>2</v>
      </c>
      <c r="AK92" s="72" t="n">
        <f aca="false">VALUE(CONCATENATE(AI13:AI92,AJ92))</f>
        <v>52</v>
      </c>
      <c r="AL92" s="76" t="str">
        <f aca="false">VLOOKUP(AI92,'MATRIZ CALIFICACIÓN'!$A$10:$B$24,2,0)</f>
        <v>CASI SEGURO (5)</v>
      </c>
      <c r="AM92" s="76" t="str">
        <f aca="false">HLOOKUP(AJ92,'MATRIZ CALIFICACIÓN'!$D$7:$H$8,2,0)</f>
        <v>MENOR (2)</v>
      </c>
      <c r="AN92" s="71" t="str">
        <f aca="false">VLOOKUP(AK92,'MATRIZ CALIFICACIÓN'!$D$58:$E$82,2,FALSE())</f>
        <v>ALTA</v>
      </c>
      <c r="AO92" s="72" t="str">
        <f aca="false">VLOOKUP(AN92,'MATRIZ CALIFICACIÓN'!$G$59:$I$62,2,FALSE())</f>
        <v>* Reducir el riesgo
* Evitar el riesgo
* Compartir o transferir el riesgo</v>
      </c>
      <c r="AP92" s="65" t="s">
        <v>346</v>
      </c>
      <c r="AQ92" s="82" t="s">
        <v>120</v>
      </c>
      <c r="AR92" s="82" t="s">
        <v>112</v>
      </c>
      <c r="AS92" s="83" t="s">
        <v>113</v>
      </c>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79"/>
      <c r="CS92" s="80"/>
      <c r="CT92" s="80"/>
      <c r="CU92" s="80"/>
      <c r="CV92" s="80"/>
      <c r="CW92" s="80"/>
      <c r="CX92" s="80"/>
      <c r="CY92" s="80"/>
      <c r="CZ92" s="80"/>
      <c r="DA92" s="80"/>
      <c r="DB92" s="80"/>
      <c r="DC92" s="80"/>
      <c r="DD92" s="80"/>
      <c r="DE92" s="80"/>
      <c r="DF92" s="80"/>
      <c r="DG92" s="80"/>
      <c r="DH92" s="80"/>
      <c r="DI92" s="80"/>
      <c r="DJ92" s="80"/>
      <c r="DK92" s="80"/>
      <c r="DL92" s="80"/>
      <c r="DM92" s="80"/>
      <c r="DN92" s="80"/>
      <c r="DO92" s="80"/>
      <c r="DP92" s="80"/>
      <c r="DQ92" s="80"/>
      <c r="DR92" s="80"/>
      <c r="DS92" s="80"/>
      <c r="DT92" s="80"/>
      <c r="DU92" s="80"/>
      <c r="DV92" s="80"/>
      <c r="DW92" s="80"/>
      <c r="DX92" s="80"/>
      <c r="DY92" s="80"/>
      <c r="DZ92" s="80"/>
      <c r="EA92" s="80"/>
      <c r="EB92" s="80"/>
      <c r="EC92" s="80"/>
      <c r="ED92" s="80"/>
      <c r="EE92" s="80"/>
      <c r="EF92" s="80"/>
      <c r="EG92" s="80"/>
      <c r="EH92" s="80"/>
      <c r="EI92" s="80"/>
      <c r="EJ92" s="80"/>
      <c r="EK92" s="80"/>
      <c r="EL92" s="80"/>
      <c r="EM92" s="80"/>
      <c r="EN92" s="80"/>
      <c r="EO92" s="80"/>
      <c r="EP92" s="80"/>
      <c r="EQ92" s="80"/>
      <c r="ER92" s="80"/>
      <c r="ES92" s="80"/>
      <c r="ET92" s="80"/>
      <c r="EU92" s="80"/>
      <c r="EV92" s="80"/>
      <c r="EW92" s="80"/>
      <c r="EX92" s="80"/>
      <c r="EY92" s="80"/>
      <c r="EZ92" s="80"/>
      <c r="FA92" s="80"/>
      <c r="FB92" s="80"/>
      <c r="FC92" s="80"/>
      <c r="FD92" s="80"/>
      <c r="FE92" s="80"/>
      <c r="FF92" s="80"/>
      <c r="FG92" s="80"/>
      <c r="FH92" s="80"/>
      <c r="FI92" s="80"/>
      <c r="FJ92" s="80"/>
      <c r="FK92" s="80"/>
      <c r="FL92" s="80"/>
      <c r="FM92" s="80"/>
      <c r="FN92" s="80"/>
      <c r="FO92" s="80"/>
      <c r="FP92" s="80"/>
      <c r="FQ92" s="80"/>
      <c r="FR92" s="80"/>
      <c r="FS92" s="80"/>
      <c r="FT92" s="80"/>
      <c r="FU92" s="80"/>
      <c r="FV92" s="80"/>
      <c r="FW92" s="80"/>
      <c r="FX92" s="80"/>
      <c r="FY92" s="80"/>
      <c r="FZ92" s="80"/>
      <c r="GA92" s="80"/>
      <c r="GB92" s="80"/>
      <c r="GC92" s="80"/>
      <c r="GD92" s="80"/>
    </row>
    <row r="93" s="81" customFormat="true" ht="409.6" hidden="false" customHeight="true" outlineLevel="0" collapsed="false">
      <c r="A93" s="63" t="n">
        <v>11</v>
      </c>
      <c r="B93" s="66" t="s">
        <v>39</v>
      </c>
      <c r="C93" s="65" t="s">
        <v>40</v>
      </c>
      <c r="D93" s="66" t="s">
        <v>36</v>
      </c>
      <c r="E93" s="67" t="s">
        <v>30</v>
      </c>
      <c r="F93" s="89" t="s">
        <v>317</v>
      </c>
      <c r="G93" s="67" t="s">
        <v>347</v>
      </c>
      <c r="H93" s="65" t="s">
        <v>348</v>
      </c>
      <c r="I93" s="65" t="s">
        <v>349</v>
      </c>
      <c r="J93" s="66" t="s">
        <v>17</v>
      </c>
      <c r="K93" s="69" t="s">
        <v>350</v>
      </c>
      <c r="L93" s="63" t="s">
        <v>41</v>
      </c>
      <c r="M93" s="63" t="s">
        <v>35</v>
      </c>
      <c r="N93" s="70" t="n">
        <f aca="false">VLOOKUP(L93,'MATRIZ CALIFICACIÓN'!$B$10:$C$24,2,FALSE())</f>
        <v>4</v>
      </c>
      <c r="O93" s="63" t="n">
        <f aca="false">HLOOKUP(M93,'MATRIZ CALIFICACIÓN'!$D$8:$H$9,2,FALSE())</f>
        <v>3</v>
      </c>
      <c r="P93" s="63" t="n">
        <f aca="false">VALUE(CONCATENATE(N93,O93))</f>
        <v>43</v>
      </c>
      <c r="Q93" s="71" t="str">
        <f aca="false">VLOOKUP(P93,'MATRIZ CALIFICACIÓN'!$D$58:$E$82,2,FALSE())</f>
        <v>ALTA</v>
      </c>
      <c r="R93" s="72" t="str">
        <f aca="false">VLOOKUP(Q93,'MATRIZ CALIFICACIÓN'!$G$59:$I$62,2,FALSE())</f>
        <v>* Reducir el riesgo
* Evitar el riesgo
* Compartir o transferir el riesgo</v>
      </c>
      <c r="S93" s="73" t="s">
        <v>5</v>
      </c>
      <c r="T93" s="72" t="n">
        <f aca="false">IF(S93="","",IF(S93="si",20,0))</f>
        <v>20</v>
      </c>
      <c r="U93" s="69" t="s">
        <v>351</v>
      </c>
      <c r="V93" s="69" t="s">
        <v>5</v>
      </c>
      <c r="W93" s="69" t="n">
        <f aca="false">IF(V93="","",IF(V93="si",20,0))</f>
        <v>20</v>
      </c>
      <c r="X93" s="69" t="s">
        <v>5</v>
      </c>
      <c r="Y93" s="69" t="n">
        <f aca="false">IF(X93="","",IF(X93="si",20,0))</f>
        <v>20</v>
      </c>
      <c r="Z93" s="69" t="s">
        <v>5</v>
      </c>
      <c r="AA93" s="69" t="n">
        <f aca="false">IF(Z93="","",IF(Z93="si",40,0))</f>
        <v>40</v>
      </c>
      <c r="AB93" s="69" t="s">
        <v>11</v>
      </c>
      <c r="AC93" s="74" t="n">
        <f aca="false">IF(AB93="","",IF(AB93="PROBABILIDAD",SUM(T93+W93+Y93+AA93),0))</f>
        <v>100</v>
      </c>
      <c r="AD93" s="75" t="n">
        <f aca="false">IF(AB93="","",IF(AB93="IMPACTO",SUM(T93+W93+Y93+AA93),0))</f>
        <v>0</v>
      </c>
      <c r="AE93" s="66" t="n">
        <f aca="false">IF(SUM(AC93:AC93),AVERAGEIF(AC93:AC93,"&gt;0",AC93:AC93),1)</f>
        <v>100</v>
      </c>
      <c r="AF93" s="66" t="n">
        <f aca="false">IF(SUM(AD93:AD93),AVERAGEIF(AD93:AD93,"&gt;0",AD93:AD93),1)</f>
        <v>1</v>
      </c>
      <c r="AG93" s="66" t="n">
        <f aca="false">IF(AND(AE93&gt;=0,AE93&lt;=50),0,IF(AND(AE93&gt;50,AE93&lt;76),1,2))</f>
        <v>2</v>
      </c>
      <c r="AH93" s="66" t="n">
        <f aca="false">IF(AND(AF93&gt;=0,AF93&lt;=50),0,IF(AND(AF93&gt;50,AF93&lt;76),1,2))</f>
        <v>0</v>
      </c>
      <c r="AI93" s="72" t="n">
        <f aca="false">IF(AG93&lt;N93,N93-AG93,N93)</f>
        <v>2</v>
      </c>
      <c r="AJ93" s="72" t="n">
        <f aca="false">IF(AH93&lt;O93,O93-AH93,O93)</f>
        <v>3</v>
      </c>
      <c r="AK93" s="72" t="n">
        <f aca="false">VALUE(CONCATENATE(AI14:AI93,AJ93))</f>
        <v>23</v>
      </c>
      <c r="AL93" s="76" t="str">
        <f aca="false">VLOOKUP(AI93,'MATRIZ CALIFICACIÓN'!$A$10:$B$24,2,0)</f>
        <v>IMPROBABLE (2)</v>
      </c>
      <c r="AM93" s="76" t="str">
        <f aca="false">HLOOKUP(AJ93,'MATRIZ CALIFICACIÓN'!$D$7:$H$8,2,0)</f>
        <v>MODERADO (3)</v>
      </c>
      <c r="AN93" s="71" t="str">
        <f aca="false">VLOOKUP(AK93,'MATRIZ CALIFICACIÓN'!$D$58:$E$82,2,FALSE())</f>
        <v>MODERADA</v>
      </c>
      <c r="AO93" s="72" t="str">
        <f aca="false">VLOOKUP(AN93,'MATRIZ CALIFICACIÓN'!$G$59:$I$62,2,FALSE())</f>
        <v>* Asumir el riesgo
* Reducir el riesgo</v>
      </c>
      <c r="AP93" s="65" t="s">
        <v>352</v>
      </c>
      <c r="AQ93" s="82" t="s">
        <v>120</v>
      </c>
      <c r="AR93" s="82" t="s">
        <v>112</v>
      </c>
      <c r="AS93" s="83" t="s">
        <v>113</v>
      </c>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79"/>
      <c r="CS93" s="80"/>
      <c r="CT93" s="80"/>
      <c r="CU93" s="80"/>
      <c r="CV93" s="80"/>
      <c r="CW93" s="80"/>
      <c r="CX93" s="80"/>
      <c r="CY93" s="80"/>
      <c r="CZ93" s="80"/>
      <c r="DA93" s="80"/>
      <c r="DB93" s="80"/>
      <c r="DC93" s="80"/>
      <c r="DD93" s="80"/>
      <c r="DE93" s="80"/>
      <c r="DF93" s="80"/>
      <c r="DG93" s="80"/>
      <c r="DH93" s="80"/>
      <c r="DI93" s="80"/>
      <c r="DJ93" s="80"/>
      <c r="DK93" s="80"/>
      <c r="DL93" s="80"/>
      <c r="DM93" s="80"/>
      <c r="DN93" s="80"/>
      <c r="DO93" s="80"/>
      <c r="DP93" s="80"/>
      <c r="DQ93" s="80"/>
      <c r="DR93" s="80"/>
      <c r="DS93" s="80"/>
      <c r="DT93" s="80"/>
      <c r="DU93" s="80"/>
      <c r="DV93" s="80"/>
      <c r="DW93" s="80"/>
      <c r="DX93" s="80"/>
      <c r="DY93" s="80"/>
      <c r="DZ93" s="80"/>
      <c r="EA93" s="80"/>
      <c r="EB93" s="80"/>
      <c r="EC93" s="80"/>
      <c r="ED93" s="80"/>
      <c r="EE93" s="80"/>
      <c r="EF93" s="80"/>
      <c r="EG93" s="80"/>
      <c r="EH93" s="80"/>
      <c r="EI93" s="80"/>
      <c r="EJ93" s="80"/>
      <c r="EK93" s="80"/>
      <c r="EL93" s="80"/>
      <c r="EM93" s="80"/>
      <c r="EN93" s="80"/>
      <c r="EO93" s="80"/>
      <c r="EP93" s="80"/>
      <c r="EQ93" s="80"/>
      <c r="ER93" s="80"/>
      <c r="ES93" s="80"/>
      <c r="ET93" s="80"/>
      <c r="EU93" s="80"/>
      <c r="EV93" s="80"/>
      <c r="EW93" s="80"/>
      <c r="EX93" s="80"/>
      <c r="EY93" s="80"/>
      <c r="EZ93" s="80"/>
      <c r="FA93" s="80"/>
      <c r="FB93" s="80"/>
      <c r="FC93" s="80"/>
      <c r="FD93" s="80"/>
      <c r="FE93" s="80"/>
      <c r="FF93" s="80"/>
      <c r="FG93" s="80"/>
      <c r="FH93" s="80"/>
      <c r="FI93" s="80"/>
      <c r="FJ93" s="80"/>
      <c r="FK93" s="80"/>
      <c r="FL93" s="80"/>
      <c r="FM93" s="80"/>
      <c r="FN93" s="80"/>
      <c r="FO93" s="80"/>
      <c r="FP93" s="80"/>
      <c r="FQ93" s="80"/>
      <c r="FR93" s="80"/>
      <c r="FS93" s="80"/>
      <c r="FT93" s="80"/>
      <c r="FU93" s="80"/>
      <c r="FV93" s="80"/>
      <c r="FW93" s="80"/>
      <c r="FX93" s="80"/>
      <c r="FY93" s="80"/>
      <c r="FZ93" s="80"/>
      <c r="GA93" s="80"/>
      <c r="GB93" s="80"/>
      <c r="GC93" s="80"/>
      <c r="GD93" s="80"/>
    </row>
    <row r="94" s="81" customFormat="true" ht="279" hidden="false" customHeight="true" outlineLevel="0" collapsed="false">
      <c r="A94" s="63" t="n">
        <v>11</v>
      </c>
      <c r="B94" s="66" t="s">
        <v>39</v>
      </c>
      <c r="C94" s="65" t="s">
        <v>40</v>
      </c>
      <c r="D94" s="66" t="s">
        <v>36</v>
      </c>
      <c r="E94" s="67" t="s">
        <v>30</v>
      </c>
      <c r="F94" s="89" t="s">
        <v>317</v>
      </c>
      <c r="G94" s="67" t="s">
        <v>353</v>
      </c>
      <c r="H94" s="65" t="s">
        <v>354</v>
      </c>
      <c r="I94" s="65" t="s">
        <v>355</v>
      </c>
      <c r="J94" s="66" t="s">
        <v>17</v>
      </c>
      <c r="K94" s="69" t="s">
        <v>356</v>
      </c>
      <c r="L94" s="63" t="s">
        <v>34</v>
      </c>
      <c r="M94" s="63" t="s">
        <v>42</v>
      </c>
      <c r="N94" s="70" t="n">
        <f aca="false">VLOOKUP(L94,'MATRIZ CALIFICACIÓN'!$B$10:$C$24,2,FALSE())</f>
        <v>3</v>
      </c>
      <c r="O94" s="63" t="n">
        <f aca="false">HLOOKUP(M94,'MATRIZ CALIFICACIÓN'!$D$8:$H$9,2,FALSE())</f>
        <v>4</v>
      </c>
      <c r="P94" s="63" t="n">
        <f aca="false">VALUE(CONCATENATE(N94,O94))</f>
        <v>34</v>
      </c>
      <c r="Q94" s="71" t="str">
        <f aca="false">VLOOKUP(P94,'MATRIZ CALIFICACIÓN'!$D$58:$E$82,2,FALSE())</f>
        <v>ALTA</v>
      </c>
      <c r="R94" s="72" t="str">
        <f aca="false">VLOOKUP(Q94,'MATRIZ CALIFICACIÓN'!$G$59:$I$62,2,FALSE())</f>
        <v>* Reducir el riesgo
* Evitar el riesgo
* Compartir o transferir el riesgo</v>
      </c>
      <c r="S94" s="73" t="s">
        <v>5</v>
      </c>
      <c r="T94" s="72" t="n">
        <f aca="false">IF(S94="","",IF(S94="si",20,0))</f>
        <v>20</v>
      </c>
      <c r="U94" s="69" t="s">
        <v>357</v>
      </c>
      <c r="V94" s="69" t="s">
        <v>5</v>
      </c>
      <c r="W94" s="69" t="n">
        <f aca="false">IF(V94="","",IF(V94="si",20,0))</f>
        <v>20</v>
      </c>
      <c r="X94" s="69" t="s">
        <v>5</v>
      </c>
      <c r="Y94" s="69" t="n">
        <f aca="false">IF(X94="","",IF(X94="si",20,0))</f>
        <v>20</v>
      </c>
      <c r="Z94" s="69" t="s">
        <v>5</v>
      </c>
      <c r="AA94" s="69" t="n">
        <f aca="false">IF(Z94="","",IF(Z94="si",40,0))</f>
        <v>40</v>
      </c>
      <c r="AB94" s="69" t="s">
        <v>11</v>
      </c>
      <c r="AC94" s="74" t="n">
        <f aca="false">IF(AB94="","",IF(AB94="PROBABILIDAD",SUM(T94+W94+Y94+AA94),0))</f>
        <v>100</v>
      </c>
      <c r="AD94" s="75" t="n">
        <f aca="false">IF(AB94="","",IF(AB94="IMPACTO",SUM(T94+W94+Y94+AA94),0))</f>
        <v>0</v>
      </c>
      <c r="AE94" s="66" t="n">
        <f aca="false">IF(SUM(AC94:AC94),AVERAGEIF(AC94:AC94,"&gt;0",AC94:AC94),1)</f>
        <v>100</v>
      </c>
      <c r="AF94" s="66" t="n">
        <f aca="false">IF(SUM(AD94:AD94),AVERAGEIF(AD94:AD94,"&gt;0",AD94:AD94),1)</f>
        <v>1</v>
      </c>
      <c r="AG94" s="66" t="n">
        <f aca="false">IF(AND(AE94&gt;=0,AE94&lt;=50),0,IF(AND(AE94&gt;50,AE94&lt;76),1,2))</f>
        <v>2</v>
      </c>
      <c r="AH94" s="66" t="n">
        <f aca="false">IF(AND(AF94&gt;=0,AF94&lt;=50),0,IF(AND(AF94&gt;50,AF94&lt;76),1,2))</f>
        <v>0</v>
      </c>
      <c r="AI94" s="72" t="n">
        <f aca="false">IF(AG94&lt;N94,N94-AG94,N94)</f>
        <v>1</v>
      </c>
      <c r="AJ94" s="72" t="n">
        <f aca="false">IF(AH94&lt;O94,O94-AH94,O94)</f>
        <v>4</v>
      </c>
      <c r="AK94" s="72" t="n">
        <f aca="false">VALUE(CONCATENATE(AI15:AI94,AJ94))</f>
        <v>14</v>
      </c>
      <c r="AL94" s="76" t="str">
        <f aca="false">VLOOKUP(AI94,'MATRIZ CALIFICACIÓN'!$A$10:$B$24,2,0)</f>
        <v>RARO (1)</v>
      </c>
      <c r="AM94" s="76" t="str">
        <f aca="false">HLOOKUP(AJ94,'MATRIZ CALIFICACIÓN'!$D$7:$H$8,2,0)</f>
        <v>MAYOR (4)</v>
      </c>
      <c r="AN94" s="71" t="str">
        <f aca="false">VLOOKUP(AK94,'MATRIZ CALIFICACIÓN'!$D$58:$E$82,2,FALSE())</f>
        <v>MODERADA</v>
      </c>
      <c r="AO94" s="72" t="str">
        <f aca="false">VLOOKUP(AN94,'MATRIZ CALIFICACIÓN'!$G$59:$I$62,2,FALSE())</f>
        <v>* Asumir el riesgo
* Reducir el riesgo</v>
      </c>
      <c r="AP94" s="65" t="s">
        <v>358</v>
      </c>
      <c r="AQ94" s="82" t="s">
        <v>120</v>
      </c>
      <c r="AR94" s="82" t="s">
        <v>112</v>
      </c>
      <c r="AS94" s="83" t="s">
        <v>113</v>
      </c>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79"/>
      <c r="CS94" s="80"/>
      <c r="CT94" s="80"/>
      <c r="CU94" s="80"/>
      <c r="CV94" s="80"/>
      <c r="CW94" s="80"/>
      <c r="CX94" s="80"/>
      <c r="CY94" s="80"/>
      <c r="CZ94" s="80"/>
      <c r="DA94" s="80"/>
      <c r="DB94" s="80"/>
      <c r="DC94" s="80"/>
      <c r="DD94" s="80"/>
      <c r="DE94" s="80"/>
      <c r="DF94" s="80"/>
      <c r="DG94" s="80"/>
      <c r="DH94" s="80"/>
      <c r="DI94" s="80"/>
      <c r="DJ94" s="80"/>
      <c r="DK94" s="80"/>
      <c r="DL94" s="80"/>
      <c r="DM94" s="80"/>
      <c r="DN94" s="80"/>
      <c r="DO94" s="80"/>
      <c r="DP94" s="80"/>
      <c r="DQ94" s="80"/>
      <c r="DR94" s="80"/>
      <c r="DS94" s="80"/>
      <c r="DT94" s="80"/>
      <c r="DU94" s="80"/>
      <c r="DV94" s="80"/>
      <c r="DW94" s="80"/>
      <c r="DX94" s="80"/>
      <c r="DY94" s="80"/>
      <c r="DZ94" s="80"/>
      <c r="EA94" s="80"/>
      <c r="EB94" s="80"/>
      <c r="EC94" s="80"/>
      <c r="ED94" s="80"/>
      <c r="EE94" s="80"/>
      <c r="EF94" s="80"/>
      <c r="EG94" s="80"/>
      <c r="EH94" s="80"/>
      <c r="EI94" s="80"/>
      <c r="EJ94" s="80"/>
      <c r="EK94" s="80"/>
      <c r="EL94" s="80"/>
      <c r="EM94" s="80"/>
      <c r="EN94" s="80"/>
      <c r="EO94" s="80"/>
      <c r="EP94" s="80"/>
      <c r="EQ94" s="80"/>
      <c r="ER94" s="80"/>
      <c r="ES94" s="80"/>
      <c r="ET94" s="80"/>
      <c r="EU94" s="80"/>
      <c r="EV94" s="80"/>
      <c r="EW94" s="80"/>
      <c r="EX94" s="80"/>
      <c r="EY94" s="80"/>
      <c r="EZ94" s="80"/>
      <c r="FA94" s="80"/>
      <c r="FB94" s="80"/>
      <c r="FC94" s="80"/>
      <c r="FD94" s="80"/>
      <c r="FE94" s="80"/>
      <c r="FF94" s="80"/>
      <c r="FG94" s="80"/>
      <c r="FH94" s="80"/>
      <c r="FI94" s="80"/>
      <c r="FJ94" s="80"/>
      <c r="FK94" s="80"/>
      <c r="FL94" s="80"/>
      <c r="FM94" s="80"/>
      <c r="FN94" s="80"/>
      <c r="FO94" s="80"/>
      <c r="FP94" s="80"/>
      <c r="FQ94" s="80"/>
      <c r="FR94" s="80"/>
      <c r="FS94" s="80"/>
      <c r="FT94" s="80"/>
      <c r="FU94" s="80"/>
      <c r="FV94" s="80"/>
      <c r="FW94" s="80"/>
      <c r="FX94" s="80"/>
      <c r="FY94" s="80"/>
      <c r="FZ94" s="80"/>
      <c r="GA94" s="80"/>
      <c r="GB94" s="80"/>
      <c r="GC94" s="80"/>
      <c r="GD94" s="80"/>
    </row>
    <row r="95" s="81" customFormat="true" ht="274.5" hidden="false" customHeight="true" outlineLevel="0" collapsed="false">
      <c r="A95" s="63" t="n">
        <v>11</v>
      </c>
      <c r="B95" s="66" t="s">
        <v>39</v>
      </c>
      <c r="C95" s="65" t="s">
        <v>40</v>
      </c>
      <c r="D95" s="66" t="s">
        <v>15</v>
      </c>
      <c r="E95" s="67" t="s">
        <v>23</v>
      </c>
      <c r="F95" s="89" t="s">
        <v>317</v>
      </c>
      <c r="G95" s="66" t="s">
        <v>359</v>
      </c>
      <c r="H95" s="65" t="s">
        <v>360</v>
      </c>
      <c r="I95" s="65" t="s">
        <v>361</v>
      </c>
      <c r="J95" s="66" t="s">
        <v>8</v>
      </c>
      <c r="K95" s="69" t="s">
        <v>362</v>
      </c>
      <c r="L95" s="63" t="s">
        <v>34</v>
      </c>
      <c r="M95" s="63" t="s">
        <v>42</v>
      </c>
      <c r="N95" s="70" t="n">
        <f aca="false">VLOOKUP(L95,'MATRIZ CALIFICACIÓN'!$B$10:$C$24,2,FALSE())</f>
        <v>3</v>
      </c>
      <c r="O95" s="63" t="n">
        <f aca="false">HLOOKUP(M95,'MATRIZ CALIFICACIÓN'!$D$8:$H$9,2,FALSE())</f>
        <v>4</v>
      </c>
      <c r="P95" s="63" t="n">
        <f aca="false">VALUE(CONCATENATE(N95,O95))</f>
        <v>34</v>
      </c>
      <c r="Q95" s="71" t="str">
        <f aca="false">VLOOKUP(P95,'MATRIZ CALIFICACIÓN'!$D$58:$E$82,2,FALSE())</f>
        <v>ALTA</v>
      </c>
      <c r="R95" s="72" t="str">
        <f aca="false">VLOOKUP(Q95,'MATRIZ CALIFICACIÓN'!$G$59:$I$62,2,FALSE())</f>
        <v>* Reducir el riesgo
* Evitar el riesgo
* Compartir o transferir el riesgo</v>
      </c>
      <c r="S95" s="73" t="s">
        <v>5</v>
      </c>
      <c r="T95" s="72" t="n">
        <f aca="false">IF(S95="","",IF(S95="si",20,0))</f>
        <v>20</v>
      </c>
      <c r="U95" s="69" t="s">
        <v>363</v>
      </c>
      <c r="V95" s="69" t="s">
        <v>5</v>
      </c>
      <c r="W95" s="69" t="n">
        <f aca="false">IF(V95="","",IF(V95="si",20,0))</f>
        <v>20</v>
      </c>
      <c r="X95" s="69" t="s">
        <v>5</v>
      </c>
      <c r="Y95" s="69" t="n">
        <f aca="false">IF(X95="","",IF(X95="si",20,0))</f>
        <v>20</v>
      </c>
      <c r="Z95" s="69" t="s">
        <v>5</v>
      </c>
      <c r="AA95" s="69" t="n">
        <f aca="false">IF(Z95="","",IF(Z95="si",40,0))</f>
        <v>40</v>
      </c>
      <c r="AB95" s="69" t="s">
        <v>11</v>
      </c>
      <c r="AC95" s="74" t="n">
        <f aca="false">IF(AB95="","",IF(AB95="PROBABILIDAD",SUM(T95+W95+Y95+AA95),0))</f>
        <v>100</v>
      </c>
      <c r="AD95" s="75" t="n">
        <f aca="false">IF(AB95="","",IF(AB95="IMPACTO",SUM(T95+W95+Y95+AA95),0))</f>
        <v>0</v>
      </c>
      <c r="AE95" s="66" t="n">
        <f aca="false">IF(SUM(AC95:AC95),AVERAGEIF(AC95:AC95,"&gt;0",AC95:AC95),1)</f>
        <v>100</v>
      </c>
      <c r="AF95" s="66" t="n">
        <f aca="false">IF(SUM(AD95:AD95),AVERAGEIF(AD95:AD95,"&gt;0",AD95:AD95),1)</f>
        <v>1</v>
      </c>
      <c r="AG95" s="66" t="n">
        <f aca="false">IF(AND(AE95&gt;=0,AE95&lt;=50),0,IF(AND(AE95&gt;50,AE95&lt;76),1,2))</f>
        <v>2</v>
      </c>
      <c r="AH95" s="66" t="n">
        <f aca="false">IF(AND(AF95&gt;=0,AF95&lt;=50),0,IF(AND(AF95&gt;50,AF95&lt;76),1,2))</f>
        <v>0</v>
      </c>
      <c r="AI95" s="72" t="n">
        <f aca="false">IF(AG95&lt;N95,N95-AG95,N95)</f>
        <v>1</v>
      </c>
      <c r="AJ95" s="72" t="n">
        <f aca="false">IF(AH95&lt;O95,O95-AH95,O95)</f>
        <v>4</v>
      </c>
      <c r="AK95" s="72" t="n">
        <f aca="false">VALUE(CONCATENATE(AI32:AI95,AJ95))</f>
        <v>14</v>
      </c>
      <c r="AL95" s="76" t="str">
        <f aca="false">VLOOKUP(AI95,'[2]MATRIZ CALIFICACIÓN'!$A$10:$B$24,2,0)</f>
        <v>RARO (1)</v>
      </c>
      <c r="AM95" s="76" t="str">
        <f aca="false">HLOOKUP(AJ95,'[2]MATRIZ CALIFICACIÓN'!$D$7:$H$8,2,0)</f>
        <v>MAYOR (4)</v>
      </c>
      <c r="AN95" s="71" t="str">
        <f aca="false">VLOOKUP(AK95,'[2]MATRIZ CALIFICACIÓN'!$D$58:$E$82,2,FALSE())</f>
        <v>MODERADA</v>
      </c>
      <c r="AO95" s="72" t="str">
        <f aca="false">VLOOKUP(AN95,'[2]MATRIZ CALIFICACIÓN'!$G$59:$I$62,2,FALSE())</f>
        <v>* Asumir el riesgo
* Reducir el riesgo</v>
      </c>
      <c r="AP95" s="65" t="s">
        <v>364</v>
      </c>
      <c r="AQ95" s="82" t="s">
        <v>120</v>
      </c>
      <c r="AR95" s="82" t="s">
        <v>112</v>
      </c>
      <c r="AS95" s="83" t="s">
        <v>113</v>
      </c>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79"/>
      <c r="CS95" s="80"/>
      <c r="CT95" s="80"/>
      <c r="CU95" s="80"/>
      <c r="CV95" s="80"/>
      <c r="CW95" s="80"/>
      <c r="CX95" s="80"/>
      <c r="CY95" s="80"/>
      <c r="CZ95" s="80"/>
      <c r="DA95" s="80"/>
      <c r="DB95" s="80"/>
      <c r="DC95" s="80"/>
      <c r="DD95" s="80"/>
      <c r="DE95" s="80"/>
      <c r="DF95" s="80"/>
      <c r="DG95" s="80"/>
      <c r="DH95" s="80"/>
      <c r="DI95" s="80"/>
      <c r="DJ95" s="80"/>
      <c r="DK95" s="80"/>
      <c r="DL95" s="80"/>
      <c r="DM95" s="80"/>
      <c r="DN95" s="80"/>
      <c r="DO95" s="80"/>
      <c r="DP95" s="80"/>
      <c r="DQ95" s="80"/>
      <c r="DR95" s="80"/>
      <c r="DS95" s="80"/>
      <c r="DT95" s="80"/>
      <c r="DU95" s="80"/>
      <c r="DV95" s="80"/>
      <c r="DW95" s="80"/>
      <c r="DX95" s="80"/>
      <c r="DY95" s="80"/>
      <c r="DZ95" s="80"/>
      <c r="EA95" s="80"/>
      <c r="EB95" s="80"/>
      <c r="EC95" s="80"/>
      <c r="ED95" s="80"/>
      <c r="EE95" s="80"/>
      <c r="EF95" s="80"/>
      <c r="EG95" s="80"/>
      <c r="EH95" s="80"/>
      <c r="EI95" s="80"/>
      <c r="EJ95" s="80"/>
      <c r="EK95" s="80"/>
      <c r="EL95" s="80"/>
      <c r="EM95" s="80"/>
      <c r="EN95" s="80"/>
      <c r="EO95" s="80"/>
      <c r="EP95" s="80"/>
      <c r="EQ95" s="80"/>
      <c r="ER95" s="80"/>
      <c r="ES95" s="80"/>
      <c r="ET95" s="80"/>
      <c r="EU95" s="80"/>
      <c r="EV95" s="80"/>
      <c r="EW95" s="80"/>
      <c r="EX95" s="80"/>
      <c r="EY95" s="80"/>
      <c r="EZ95" s="80"/>
      <c r="FA95" s="80"/>
      <c r="FB95" s="80"/>
      <c r="FC95" s="80"/>
      <c r="FD95" s="80"/>
      <c r="FE95" s="80"/>
      <c r="FF95" s="80"/>
      <c r="FG95" s="80"/>
      <c r="FH95" s="80"/>
      <c r="FI95" s="80"/>
      <c r="FJ95" s="80"/>
      <c r="FK95" s="80"/>
      <c r="FL95" s="80"/>
      <c r="FM95" s="80"/>
      <c r="FN95" s="80"/>
      <c r="FO95" s="80"/>
      <c r="FP95" s="80"/>
      <c r="FQ95" s="80"/>
      <c r="FR95" s="80"/>
      <c r="FS95" s="80"/>
      <c r="FT95" s="80"/>
      <c r="FU95" s="80"/>
      <c r="FV95" s="80"/>
      <c r="FW95" s="80"/>
      <c r="FX95" s="80"/>
      <c r="FY95" s="80"/>
      <c r="FZ95" s="80"/>
      <c r="GA95" s="80"/>
      <c r="GB95" s="80"/>
      <c r="GC95" s="80"/>
      <c r="GD95" s="80"/>
    </row>
    <row r="96" s="81" customFormat="true" ht="95.25" hidden="false" customHeight="true" outlineLevel="0" collapsed="false">
      <c r="A96" s="97" t="n">
        <v>11</v>
      </c>
      <c r="B96" s="94" t="s">
        <v>39</v>
      </c>
      <c r="C96" s="65" t="s">
        <v>40</v>
      </c>
      <c r="D96" s="66" t="s">
        <v>36</v>
      </c>
      <c r="E96" s="67" t="s">
        <v>30</v>
      </c>
      <c r="F96" s="89" t="s">
        <v>365</v>
      </c>
      <c r="G96" s="95" t="s">
        <v>366</v>
      </c>
      <c r="H96" s="65" t="s">
        <v>367</v>
      </c>
      <c r="I96" s="65" t="s">
        <v>368</v>
      </c>
      <c r="J96" s="96" t="s">
        <v>125</v>
      </c>
      <c r="K96" s="95" t="s">
        <v>369</v>
      </c>
      <c r="L96" s="63" t="s">
        <v>34</v>
      </c>
      <c r="M96" s="63" t="s">
        <v>35</v>
      </c>
      <c r="N96" s="70" t="n">
        <f aca="false">VLOOKUP(L96,'MATRIZ CALIFICACIÓN'!$B$10:$C$24,2,FALSE())</f>
        <v>3</v>
      </c>
      <c r="O96" s="63" t="n">
        <f aca="false">HLOOKUP(M96,'MATRIZ CALIFICACIÓN'!$D$8:$H$9,2,FALSE())</f>
        <v>3</v>
      </c>
      <c r="P96" s="63" t="n">
        <f aca="false">VALUE(CONCATENATE(N96,O96))</f>
        <v>33</v>
      </c>
      <c r="Q96" s="71" t="str">
        <f aca="false">VLOOKUP(P96,'MATRIZ CALIFICACIÓN'!$D$58:$E$82,2,FALSE())</f>
        <v>ALTA</v>
      </c>
      <c r="R96" s="72" t="str">
        <f aca="false">VLOOKUP(Q96,'MATRIZ CALIFICACIÓN'!$G$59:$I$62,2,FALSE())</f>
        <v>* Reducir el riesgo
* Evitar el riesgo
* Compartir o transferir el riesgo</v>
      </c>
      <c r="S96" s="73" t="s">
        <v>5</v>
      </c>
      <c r="T96" s="72" t="n">
        <f aca="false">IF(S96="","",IF(S96="si",20,0))</f>
        <v>20</v>
      </c>
      <c r="U96" s="94" t="s">
        <v>370</v>
      </c>
      <c r="V96" s="69" t="s">
        <v>5</v>
      </c>
      <c r="W96" s="69" t="n">
        <f aca="false">IF(V96="","",IF(V96="si",20,0))</f>
        <v>20</v>
      </c>
      <c r="X96" s="69" t="s">
        <v>5</v>
      </c>
      <c r="Y96" s="69" t="n">
        <f aca="false">IF(X96="","",IF(X96="si",20,0))</f>
        <v>20</v>
      </c>
      <c r="Z96" s="69" t="s">
        <v>5</v>
      </c>
      <c r="AA96" s="69" t="n">
        <f aca="false">IF(Z96="","",IF(Z96="si",40,0))</f>
        <v>40</v>
      </c>
      <c r="AB96" s="69" t="s">
        <v>11</v>
      </c>
      <c r="AC96" s="74" t="n">
        <f aca="false">IF(AB96="","",IF(AB96="PROBABILIDAD",SUM(T96+W96+Y96+AA96),0))</f>
        <v>100</v>
      </c>
      <c r="AD96" s="75" t="n">
        <f aca="false">IF(AB96="","",IF(AB96="IMPACTO",SUM(T96+W96+Y96+AA96),0))</f>
        <v>0</v>
      </c>
      <c r="AE96" s="66" t="n">
        <f aca="false">IF(SUM(AC96:AC96),AVERAGEIF(AC96:AC96,"&gt;0",AC96:AC96),1)</f>
        <v>100</v>
      </c>
      <c r="AF96" s="66" t="n">
        <f aca="false">IF(SUM(AD96:AD96),AVERAGEIF(AD96:AD96,"&gt;0",AD96:AD96),1)</f>
        <v>1</v>
      </c>
      <c r="AG96" s="66" t="n">
        <f aca="false">IF(AND(AE96&gt;=0,AE96&lt;=50),0,IF(AND(AE96&gt;50,AE96&lt;76),1,2))</f>
        <v>2</v>
      </c>
      <c r="AH96" s="66" t="n">
        <f aca="false">IF(AND(AF96&gt;=0,AF96&lt;=50),0,IF(AND(AF96&gt;50,AF96&lt;76),1,2))</f>
        <v>0</v>
      </c>
      <c r="AI96" s="72" t="n">
        <f aca="false">IF(AG96&lt;N96,N96-AG96,N96)</f>
        <v>1</v>
      </c>
      <c r="AJ96" s="72" t="n">
        <f aca="false">IF(AH96&lt;O96,O96-AH96,O96)</f>
        <v>3</v>
      </c>
      <c r="AK96" s="72" t="n">
        <f aca="false">VALUE(CONCATENATE(AI38:AI96,AJ96))</f>
        <v>13</v>
      </c>
      <c r="AL96" s="76" t="str">
        <f aca="false">VLOOKUP(AI96,'[4]MATRIZ CALIFICACIÓN'!$A$10:$B$24,2,0)</f>
        <v>RARO (1)</v>
      </c>
      <c r="AM96" s="76" t="str">
        <f aca="false">HLOOKUP(AJ96,'[4]MATRIZ CALIFICACIÓN'!$D$7:$H$8,2,0)</f>
        <v>MODERADO (3)</v>
      </c>
      <c r="AN96" s="71" t="str">
        <f aca="false">VLOOKUP(AK96,'[4]MATRIZ CALIFICACIÓN'!$D$58:$E$82,2,FALSE())</f>
        <v>BAJA</v>
      </c>
      <c r="AO96" s="72" t="str">
        <f aca="false">VLOOKUP(AN96,'[4]MATRIZ CALIFICACIÓN'!$G$59:$I$62,2,FALSE())</f>
        <v>* Asumir el riesgo</v>
      </c>
      <c r="AP96" s="65" t="s">
        <v>371</v>
      </c>
      <c r="AQ96" s="82" t="s">
        <v>120</v>
      </c>
      <c r="AR96" s="82" t="s">
        <v>112</v>
      </c>
      <c r="AS96" s="83" t="s">
        <v>113</v>
      </c>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79"/>
      <c r="CS96" s="80"/>
      <c r="CT96" s="80"/>
      <c r="CU96" s="80"/>
      <c r="CV96" s="80"/>
      <c r="CW96" s="80"/>
      <c r="CX96" s="80"/>
      <c r="CY96" s="80"/>
      <c r="CZ96" s="80"/>
      <c r="DA96" s="80"/>
      <c r="DB96" s="80"/>
      <c r="DC96" s="80"/>
      <c r="DD96" s="80"/>
      <c r="DE96" s="80"/>
      <c r="DF96" s="80"/>
      <c r="DG96" s="80"/>
      <c r="DH96" s="80"/>
      <c r="DI96" s="80"/>
      <c r="DJ96" s="80"/>
      <c r="DK96" s="80"/>
      <c r="DL96" s="80"/>
      <c r="DM96" s="80"/>
      <c r="DN96" s="80"/>
      <c r="DO96" s="80"/>
      <c r="DP96" s="80"/>
      <c r="DQ96" s="80"/>
      <c r="DR96" s="80"/>
      <c r="DS96" s="80"/>
      <c r="DT96" s="80"/>
      <c r="DU96" s="80"/>
      <c r="DV96" s="80"/>
      <c r="DW96" s="80"/>
      <c r="DX96" s="80"/>
      <c r="DY96" s="80"/>
      <c r="DZ96" s="80"/>
      <c r="EA96" s="80"/>
      <c r="EB96" s="80"/>
      <c r="EC96" s="80"/>
      <c r="ED96" s="80"/>
      <c r="EE96" s="80"/>
      <c r="EF96" s="80"/>
      <c r="EG96" s="80"/>
      <c r="EH96" s="80"/>
      <c r="EI96" s="80"/>
      <c r="EJ96" s="80"/>
      <c r="EK96" s="80"/>
      <c r="EL96" s="80"/>
      <c r="EM96" s="80"/>
      <c r="EN96" s="80"/>
      <c r="EO96" s="80"/>
      <c r="EP96" s="80"/>
      <c r="EQ96" s="80"/>
      <c r="ER96" s="80"/>
      <c r="ES96" s="80"/>
      <c r="ET96" s="80"/>
      <c r="EU96" s="80"/>
      <c r="EV96" s="80"/>
      <c r="EW96" s="80"/>
      <c r="EX96" s="80"/>
      <c r="EY96" s="80"/>
      <c r="EZ96" s="80"/>
      <c r="FA96" s="80"/>
      <c r="FB96" s="80"/>
      <c r="FC96" s="80"/>
      <c r="FD96" s="80"/>
      <c r="FE96" s="80"/>
      <c r="FF96" s="80"/>
      <c r="FG96" s="80"/>
      <c r="FH96" s="80"/>
      <c r="FI96" s="80"/>
      <c r="FJ96" s="80"/>
      <c r="FK96" s="80"/>
      <c r="FL96" s="80"/>
      <c r="FM96" s="80"/>
      <c r="FN96" s="80"/>
      <c r="FO96" s="80"/>
      <c r="FP96" s="80"/>
      <c r="FQ96" s="80"/>
      <c r="FR96" s="80"/>
      <c r="FS96" s="80"/>
      <c r="FT96" s="80"/>
      <c r="FU96" s="80"/>
      <c r="FV96" s="80"/>
      <c r="FW96" s="80"/>
      <c r="FX96" s="80"/>
      <c r="FY96" s="80"/>
      <c r="FZ96" s="80"/>
      <c r="GA96" s="80"/>
      <c r="GB96" s="80"/>
      <c r="GC96" s="80"/>
      <c r="GD96" s="80"/>
    </row>
    <row r="97" s="81" customFormat="true" ht="330.75" hidden="false" customHeight="true" outlineLevel="0" collapsed="false">
      <c r="A97" s="63" t="n">
        <v>11</v>
      </c>
      <c r="B97" s="94" t="s">
        <v>39</v>
      </c>
      <c r="C97" s="65" t="s">
        <v>40</v>
      </c>
      <c r="D97" s="66" t="s">
        <v>22</v>
      </c>
      <c r="E97" s="67" t="s">
        <v>30</v>
      </c>
      <c r="F97" s="89" t="s">
        <v>372</v>
      </c>
      <c r="G97" s="111" t="s">
        <v>373</v>
      </c>
      <c r="H97" s="65" t="s">
        <v>374</v>
      </c>
      <c r="I97" s="65" t="s">
        <v>375</v>
      </c>
      <c r="J97" s="96" t="s">
        <v>44</v>
      </c>
      <c r="K97" s="95" t="s">
        <v>376</v>
      </c>
      <c r="L97" s="63" t="s">
        <v>20</v>
      </c>
      <c r="M97" s="63" t="s">
        <v>28</v>
      </c>
      <c r="N97" s="70" t="n">
        <f aca="false">VLOOKUP(L97,'MATRIZ CALIFICACIÓN'!$B$10:$C$24,2,FALSE())</f>
        <v>1</v>
      </c>
      <c r="O97" s="63" t="n">
        <f aca="false">HLOOKUP(M97,'MATRIZ CALIFICACIÓN'!$D$8:$H$9,2,FALSE())</f>
        <v>2</v>
      </c>
      <c r="P97" s="63" t="n">
        <f aca="false">VALUE(CONCATENATE(N97,O97))</f>
        <v>12</v>
      </c>
      <c r="Q97" s="71" t="str">
        <f aca="false">VLOOKUP(P97,'MATRIZ CALIFICACIÓN'!$D$58:$E$82,2,FALSE())</f>
        <v>BAJA</v>
      </c>
      <c r="R97" s="72" t="str">
        <f aca="false">VLOOKUP(Q97,'MATRIZ CALIFICACIÓN'!$G$59:$I$62,2,FALSE())</f>
        <v>* Asumir el riesgo</v>
      </c>
      <c r="S97" s="73" t="s">
        <v>5</v>
      </c>
      <c r="T97" s="72" t="n">
        <f aca="false">IF(S97="","",IF(S97="si",20,0))</f>
        <v>20</v>
      </c>
      <c r="U97" s="94" t="s">
        <v>377</v>
      </c>
      <c r="V97" s="69" t="s">
        <v>5</v>
      </c>
      <c r="W97" s="69" t="n">
        <f aca="false">IF(V97="","",IF(V97="si",20,0))</f>
        <v>20</v>
      </c>
      <c r="X97" s="69" t="s">
        <v>5</v>
      </c>
      <c r="Y97" s="69" t="n">
        <f aca="false">IF(X97="","",IF(X97="si",20,0))</f>
        <v>20</v>
      </c>
      <c r="Z97" s="69" t="s">
        <v>5</v>
      </c>
      <c r="AA97" s="69" t="n">
        <f aca="false">IF(Z97="","",IF(Z97="si",40,0))</f>
        <v>40</v>
      </c>
      <c r="AB97" s="69" t="s">
        <v>11</v>
      </c>
      <c r="AC97" s="74" t="n">
        <f aca="false">IF(AB97="","",IF(AB97="PROBABILIDAD",SUM(T97+W97+Y97+AA97),0))</f>
        <v>100</v>
      </c>
      <c r="AD97" s="75" t="n">
        <f aca="false">IF(AB97="","",IF(AB97="IMPACTO",SUM(T97+W97+Y97+AA97),0))</f>
        <v>0</v>
      </c>
      <c r="AE97" s="66" t="n">
        <f aca="false">IF(SUM(AC97:AC97),AVERAGEIF(AC97:AC97,"&gt;0",AC97:AC97),1)</f>
        <v>100</v>
      </c>
      <c r="AF97" s="66" t="n">
        <f aca="false">IF(SUM(AD97:AD97),AVERAGEIF(AD97:AD97,"&gt;0",AD97:AD97),1)</f>
        <v>1</v>
      </c>
      <c r="AG97" s="66" t="n">
        <f aca="false">IF(AND(AE97&gt;=0,AE97&lt;=50),0,IF(AND(AE97&gt;50,AE97&lt;76),1,2))</f>
        <v>2</v>
      </c>
      <c r="AH97" s="66" t="n">
        <f aca="false">IF(AND(AF97&gt;=0,AF97&lt;=50),0,IF(AND(AF97&gt;50,AF97&lt;76),1,2))</f>
        <v>0</v>
      </c>
      <c r="AI97" s="72" t="n">
        <f aca="false">IF(AG97&lt;N97,N97-AG97,N97)</f>
        <v>1</v>
      </c>
      <c r="AJ97" s="72" t="n">
        <f aca="false">IF(AH97&lt;O97,O97-AH97,O97)</f>
        <v>2</v>
      </c>
      <c r="AK97" s="72" t="n">
        <f aca="false">VALUE(CONCATENATE(AI39:AI97,AJ97))</f>
        <v>12</v>
      </c>
      <c r="AL97" s="76" t="str">
        <f aca="false">VLOOKUP(AI97,'[4]MATRIZ CALIFICACIÓN'!$A$10:$B$24,2,0)</f>
        <v>RARO (1)</v>
      </c>
      <c r="AM97" s="76" t="str">
        <f aca="false">HLOOKUP(AJ97,'[4]MATRIZ CALIFICACIÓN'!$D$7:$H$8,2,0)</f>
        <v>MENOR (2)</v>
      </c>
      <c r="AN97" s="71" t="str">
        <f aca="false">VLOOKUP(AK97,'[4]MATRIZ CALIFICACIÓN'!$D$58:$E$82,2,FALSE())</f>
        <v>BAJA</v>
      </c>
      <c r="AO97" s="72" t="str">
        <f aca="false">VLOOKUP(AN97,'[4]MATRIZ CALIFICACIÓN'!$G$59:$I$62,2,FALSE())</f>
        <v>* Asumir el riesgo</v>
      </c>
      <c r="AP97" s="65" t="s">
        <v>378</v>
      </c>
      <c r="AQ97" s="82" t="s">
        <v>120</v>
      </c>
      <c r="AR97" s="82" t="s">
        <v>112</v>
      </c>
      <c r="AS97" s="83" t="s">
        <v>113</v>
      </c>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79"/>
      <c r="CS97" s="80"/>
      <c r="CT97" s="80"/>
      <c r="CU97" s="80"/>
      <c r="CV97" s="80"/>
      <c r="CW97" s="80"/>
      <c r="CX97" s="80"/>
      <c r="CY97" s="80"/>
      <c r="CZ97" s="80"/>
      <c r="DA97" s="80"/>
      <c r="DB97" s="80"/>
      <c r="DC97" s="80"/>
      <c r="DD97" s="80"/>
      <c r="DE97" s="80"/>
      <c r="DF97" s="80"/>
      <c r="DG97" s="80"/>
      <c r="DH97" s="80"/>
      <c r="DI97" s="80"/>
      <c r="DJ97" s="80"/>
      <c r="DK97" s="80"/>
      <c r="DL97" s="80"/>
      <c r="DM97" s="80"/>
      <c r="DN97" s="80"/>
      <c r="DO97" s="80"/>
      <c r="DP97" s="80"/>
      <c r="DQ97" s="80"/>
      <c r="DR97" s="80"/>
      <c r="DS97" s="80"/>
      <c r="DT97" s="80"/>
      <c r="DU97" s="80"/>
      <c r="DV97" s="80"/>
      <c r="DW97" s="80"/>
      <c r="DX97" s="80"/>
      <c r="DY97" s="80"/>
      <c r="DZ97" s="80"/>
      <c r="EA97" s="80"/>
      <c r="EB97" s="80"/>
      <c r="EC97" s="80"/>
      <c r="ED97" s="80"/>
      <c r="EE97" s="80"/>
      <c r="EF97" s="80"/>
      <c r="EG97" s="80"/>
      <c r="EH97" s="80"/>
      <c r="EI97" s="80"/>
      <c r="EJ97" s="80"/>
      <c r="EK97" s="80"/>
      <c r="EL97" s="80"/>
      <c r="EM97" s="80"/>
      <c r="EN97" s="80"/>
      <c r="EO97" s="80"/>
      <c r="EP97" s="80"/>
      <c r="EQ97" s="80"/>
      <c r="ER97" s="80"/>
      <c r="ES97" s="80"/>
      <c r="ET97" s="80"/>
      <c r="EU97" s="80"/>
      <c r="EV97" s="80"/>
      <c r="EW97" s="80"/>
      <c r="EX97" s="80"/>
      <c r="EY97" s="80"/>
      <c r="EZ97" s="80"/>
      <c r="FA97" s="80"/>
      <c r="FB97" s="80"/>
      <c r="FC97" s="80"/>
      <c r="FD97" s="80"/>
      <c r="FE97" s="80"/>
      <c r="FF97" s="80"/>
      <c r="FG97" s="80"/>
      <c r="FH97" s="80"/>
      <c r="FI97" s="80"/>
      <c r="FJ97" s="80"/>
      <c r="FK97" s="80"/>
      <c r="FL97" s="80"/>
      <c r="FM97" s="80"/>
      <c r="FN97" s="80"/>
      <c r="FO97" s="80"/>
      <c r="FP97" s="80"/>
      <c r="FQ97" s="80"/>
      <c r="FR97" s="80"/>
      <c r="FS97" s="80"/>
      <c r="FT97" s="80"/>
      <c r="FU97" s="80"/>
      <c r="FV97" s="80"/>
      <c r="FW97" s="80"/>
      <c r="FX97" s="80"/>
      <c r="FY97" s="80"/>
      <c r="FZ97" s="80"/>
      <c r="GA97" s="80"/>
      <c r="GB97" s="80"/>
      <c r="GC97" s="80"/>
      <c r="GD97" s="80"/>
    </row>
    <row r="98" s="81" customFormat="true" ht="142.5" hidden="false" customHeight="true" outlineLevel="0" collapsed="false">
      <c r="A98" s="98" t="n">
        <v>11</v>
      </c>
      <c r="B98" s="84" t="s">
        <v>39</v>
      </c>
      <c r="C98" s="65" t="s">
        <v>40</v>
      </c>
      <c r="D98" s="66" t="s">
        <v>36</v>
      </c>
      <c r="E98" s="67" t="s">
        <v>30</v>
      </c>
      <c r="F98" s="69" t="s">
        <v>365</v>
      </c>
      <c r="G98" s="84" t="s">
        <v>379</v>
      </c>
      <c r="H98" s="65" t="s">
        <v>380</v>
      </c>
      <c r="I98" s="65" t="s">
        <v>381</v>
      </c>
      <c r="J98" s="85" t="s">
        <v>125</v>
      </c>
      <c r="K98" s="84" t="s">
        <v>211</v>
      </c>
      <c r="L98" s="86" t="s">
        <v>41</v>
      </c>
      <c r="M98" s="85" t="s">
        <v>35</v>
      </c>
      <c r="N98" s="70" t="n">
        <f aca="false">VLOOKUP(L98,'MATRIZ CALIFICACIÓN'!$B$10:$C$24,2,FALSE())</f>
        <v>4</v>
      </c>
      <c r="O98" s="63" t="n">
        <f aca="false">HLOOKUP(M98,'MATRIZ CALIFICACIÓN'!$D$8:$H$9,2,FALSE())</f>
        <v>3</v>
      </c>
      <c r="P98" s="63" t="n">
        <f aca="false">VALUE(CONCATENATE(N98,O98))</f>
        <v>43</v>
      </c>
      <c r="Q98" s="71" t="str">
        <f aca="false">VLOOKUP(P98,'MATRIZ CALIFICACIÓN'!$D$58:$E$82,2,FALSE())</f>
        <v>ALTA</v>
      </c>
      <c r="R98" s="72" t="str">
        <f aca="false">VLOOKUP(Q98,'MATRIZ CALIFICACIÓN'!$G$59:$I$62,2,FALSE())</f>
        <v>* Reducir el riesgo
* Evitar el riesgo
* Compartir o transferir el riesgo</v>
      </c>
      <c r="S98" s="86" t="s">
        <v>5</v>
      </c>
      <c r="T98" s="72" t="n">
        <f aca="false">IF(S98="","",IF(S98="si",20,0))</f>
        <v>20</v>
      </c>
      <c r="U98" s="84" t="s">
        <v>382</v>
      </c>
      <c r="V98" s="86" t="s">
        <v>5</v>
      </c>
      <c r="W98" s="69" t="n">
        <f aca="false">IF(V98="","",IF(V98="si",20,0))</f>
        <v>20</v>
      </c>
      <c r="X98" s="86" t="s">
        <v>5</v>
      </c>
      <c r="Y98" s="69" t="n">
        <f aca="false">IF(X98="","",IF(X98="si",20,0))</f>
        <v>20</v>
      </c>
      <c r="Z98" s="86" t="s">
        <v>5</v>
      </c>
      <c r="AA98" s="69" t="n">
        <f aca="false">IF(Z98="","",IF(Z98="si",40,0))</f>
        <v>40</v>
      </c>
      <c r="AB98" s="69" t="s">
        <v>12</v>
      </c>
      <c r="AC98" s="74" t="n">
        <f aca="false">IF(AB98="","",IF(AB98="PROBABILIDAD",SUM(T98+W98+Y98+AA98),0))</f>
        <v>0</v>
      </c>
      <c r="AD98" s="75" t="n">
        <f aca="false">IF(AB98="","",IF(AB98="IMPACTO",SUM(T98+W98+Y98+AA98),0))</f>
        <v>100</v>
      </c>
      <c r="AE98" s="66" t="n">
        <f aca="false">IF(SUM(AC98:AC98),AVERAGEIF(AC98:AC98,"&gt;0",AC98:AC98),1)</f>
        <v>1</v>
      </c>
      <c r="AF98" s="66" t="n">
        <f aca="false">IF(SUM(AD98:AD98),AVERAGEIF(AD98:AD98,"&gt;0",AD98:AD98),1)</f>
        <v>100</v>
      </c>
      <c r="AG98" s="66" t="n">
        <f aca="false">IF(AND(AE98&gt;=0,AE98&lt;=50),0,IF(AND(AE98&gt;50,AE98&lt;76),1,2))</f>
        <v>0</v>
      </c>
      <c r="AH98" s="66" t="n">
        <f aca="false">IF(AND(AF98&gt;=0,AF98&lt;=50),0,IF(AND(AF98&gt;50,AF98&lt;76),1,2))</f>
        <v>2</v>
      </c>
      <c r="AI98" s="72" t="n">
        <f aca="false">IF(AG98&lt;N98,N98-AG98,N98)</f>
        <v>4</v>
      </c>
      <c r="AJ98" s="72" t="n">
        <f aca="false">IF(AH98&lt;O98,O98-AH98,O98)</f>
        <v>1</v>
      </c>
      <c r="AK98" s="72" t="n">
        <f aca="false">VALUE(CONCATENATE(AI48:AI98,AJ98))</f>
        <v>41</v>
      </c>
      <c r="AL98" s="76" t="str">
        <f aca="false">VLOOKUP(AI98,'[1]MATRIZ CALIFICACIÓN'!$A$10:$B$24,2,0)</f>
        <v>PROBABLE (4)</v>
      </c>
      <c r="AM98" s="76" t="str">
        <f aca="false">HLOOKUP(AJ98,'[1]MATRIZ CALIFICACIÓN'!$D$7:$H$8,2,0)</f>
        <v>INSIGNIFICANTE (1)</v>
      </c>
      <c r="AN98" s="71" t="str">
        <f aca="false">VLOOKUP(AK98,'[1]MATRIZ CALIFICACIÓN'!$D$58:$E$82,2,FALSE())</f>
        <v>MODERADA</v>
      </c>
      <c r="AO98" s="72" t="str">
        <f aca="false">VLOOKUP(AN98,'[1]MATRIZ CALIFICACIÓN'!$G$59:$I$62,2,FALSE())</f>
        <v>* Asumir el riesgo
* Reducir el riesgo</v>
      </c>
      <c r="AP98" s="65" t="s">
        <v>383</v>
      </c>
      <c r="AQ98" s="88" t="s">
        <v>120</v>
      </c>
      <c r="AR98" s="88" t="s">
        <v>112</v>
      </c>
      <c r="AS98" s="86" t="s">
        <v>129</v>
      </c>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79"/>
      <c r="CS98" s="80"/>
      <c r="CT98" s="80"/>
      <c r="CU98" s="80"/>
      <c r="CV98" s="80"/>
      <c r="CW98" s="80"/>
      <c r="CX98" s="80"/>
      <c r="CY98" s="80"/>
      <c r="CZ98" s="80"/>
      <c r="DA98" s="80"/>
      <c r="DB98" s="80"/>
      <c r="DC98" s="80"/>
      <c r="DD98" s="80"/>
      <c r="DE98" s="80"/>
      <c r="DF98" s="80"/>
      <c r="DG98" s="80"/>
      <c r="DH98" s="80"/>
      <c r="DI98" s="80"/>
      <c r="DJ98" s="80"/>
      <c r="DK98" s="80"/>
      <c r="DL98" s="80"/>
      <c r="DM98" s="80"/>
      <c r="DN98" s="80"/>
      <c r="DO98" s="80"/>
      <c r="DP98" s="80"/>
      <c r="DQ98" s="80"/>
      <c r="DR98" s="80"/>
      <c r="DS98" s="80"/>
      <c r="DT98" s="80"/>
      <c r="DU98" s="80"/>
      <c r="DV98" s="80"/>
      <c r="DW98" s="80"/>
      <c r="DX98" s="80"/>
      <c r="DY98" s="80"/>
      <c r="DZ98" s="80"/>
      <c r="EA98" s="80"/>
      <c r="EB98" s="80"/>
      <c r="EC98" s="80"/>
      <c r="ED98" s="80"/>
      <c r="EE98" s="80"/>
      <c r="EF98" s="80"/>
      <c r="EG98" s="80"/>
      <c r="EH98" s="80"/>
      <c r="EI98" s="80"/>
      <c r="EJ98" s="80"/>
      <c r="EK98" s="80"/>
      <c r="EL98" s="80"/>
      <c r="EM98" s="80"/>
      <c r="EN98" s="80"/>
      <c r="EO98" s="80"/>
      <c r="EP98" s="80"/>
      <c r="EQ98" s="80"/>
      <c r="ER98" s="80"/>
      <c r="ES98" s="80"/>
      <c r="ET98" s="80"/>
      <c r="EU98" s="80"/>
      <c r="EV98" s="80"/>
      <c r="EW98" s="80"/>
      <c r="EX98" s="80"/>
      <c r="EY98" s="80"/>
      <c r="EZ98" s="80"/>
      <c r="FA98" s="80"/>
      <c r="FB98" s="80"/>
      <c r="FC98" s="80"/>
      <c r="FD98" s="80"/>
      <c r="FE98" s="80"/>
      <c r="FF98" s="80"/>
      <c r="FG98" s="80"/>
      <c r="FH98" s="80"/>
      <c r="FI98" s="80"/>
      <c r="FJ98" s="80"/>
      <c r="FK98" s="80"/>
      <c r="FL98" s="80"/>
      <c r="FM98" s="80"/>
      <c r="FN98" s="80"/>
      <c r="FO98" s="80"/>
      <c r="FP98" s="80"/>
      <c r="FQ98" s="80"/>
      <c r="FR98" s="80"/>
      <c r="FS98" s="80"/>
      <c r="FT98" s="80"/>
      <c r="FU98" s="80"/>
      <c r="FV98" s="80"/>
      <c r="FW98" s="80"/>
      <c r="FX98" s="80"/>
      <c r="FY98" s="80"/>
      <c r="FZ98" s="80"/>
      <c r="GA98" s="80"/>
      <c r="GB98" s="80"/>
      <c r="GC98" s="80"/>
      <c r="GD98" s="80"/>
    </row>
    <row r="99" s="81" customFormat="true" ht="310.5" hidden="false" customHeight="true" outlineLevel="0" collapsed="false">
      <c r="A99" s="98" t="n">
        <v>11</v>
      </c>
      <c r="B99" s="84" t="s">
        <v>39</v>
      </c>
      <c r="C99" s="65" t="s">
        <v>40</v>
      </c>
      <c r="D99" s="66" t="s">
        <v>36</v>
      </c>
      <c r="E99" s="67" t="s">
        <v>30</v>
      </c>
      <c r="F99" s="69" t="s">
        <v>365</v>
      </c>
      <c r="G99" s="84" t="s">
        <v>384</v>
      </c>
      <c r="H99" s="65" t="s">
        <v>385</v>
      </c>
      <c r="I99" s="65" t="s">
        <v>386</v>
      </c>
      <c r="J99" s="85" t="s">
        <v>44</v>
      </c>
      <c r="K99" s="84" t="s">
        <v>278</v>
      </c>
      <c r="L99" s="100" t="s">
        <v>34</v>
      </c>
      <c r="M99" s="101" t="s">
        <v>28</v>
      </c>
      <c r="N99" s="70" t="n">
        <f aca="false">VLOOKUP(L99,'MATRIZ CALIFICACIÓN'!$B$10:$C$24,2,FALSE())</f>
        <v>3</v>
      </c>
      <c r="O99" s="63" t="n">
        <f aca="false">HLOOKUP(M99,'MATRIZ CALIFICACIÓN'!$D$8:$H$9,2,FALSE())</f>
        <v>2</v>
      </c>
      <c r="P99" s="63" t="n">
        <f aca="false">VALUE(CONCATENATE(N99,O99))</f>
        <v>32</v>
      </c>
      <c r="Q99" s="71" t="str">
        <f aca="false">VLOOKUP(P99,'MATRIZ CALIFICACIÓN'!$D$58:$E$82,2,FALSE())</f>
        <v>MODERADA</v>
      </c>
      <c r="R99" s="72" t="str">
        <f aca="false">VLOOKUP(Q99,'MATRIZ CALIFICACIÓN'!$G$59:$I$62,2,FALSE())</f>
        <v>* Asumir el riesgo
* Reducir el riesgo</v>
      </c>
      <c r="S99" s="86" t="s">
        <v>5</v>
      </c>
      <c r="T99" s="72" t="n">
        <f aca="false">IF(S99="","",IF(S99="si",20,0))</f>
        <v>20</v>
      </c>
      <c r="U99" s="99" t="s">
        <v>387</v>
      </c>
      <c r="V99" s="100" t="s">
        <v>5</v>
      </c>
      <c r="W99" s="69" t="n">
        <f aca="false">IF(V99="","",IF(V99="si",20,0))</f>
        <v>20</v>
      </c>
      <c r="X99" s="100" t="s">
        <v>5</v>
      </c>
      <c r="Y99" s="69" t="n">
        <f aca="false">IF(X99="","",IF(X99="si",20,0))</f>
        <v>20</v>
      </c>
      <c r="Z99" s="100" t="s">
        <v>5</v>
      </c>
      <c r="AA99" s="69" t="n">
        <f aca="false">IF(Z99="","",IF(Z99="si",40,0))</f>
        <v>40</v>
      </c>
      <c r="AB99" s="69" t="s">
        <v>12</v>
      </c>
      <c r="AC99" s="74" t="n">
        <f aca="false">IF(AB99="","",IF(AB99="PROBABILIDAD",SUM(T99+W99+Y99+AA99),0))</f>
        <v>0</v>
      </c>
      <c r="AD99" s="75" t="n">
        <f aca="false">IF(AB99="","",IF(AB99="IMPACTO",SUM(T99+W99+Y99+AA99),0))</f>
        <v>100</v>
      </c>
      <c r="AE99" s="66" t="n">
        <f aca="false">IF(SUM(AC99:AC99),AVERAGEIF(AC99:AC99,"&gt;0",AC99:AC99),1)</f>
        <v>1</v>
      </c>
      <c r="AF99" s="66" t="n">
        <f aca="false">IF(SUM(AD99:AD99),AVERAGEIF(AD99:AD99,"&gt;0",AD99:AD99),1)</f>
        <v>100</v>
      </c>
      <c r="AG99" s="66" t="n">
        <f aca="false">IF(AND(AE99&gt;=0,AE99&lt;=50),0,IF(AND(AE99&gt;50,AE99&lt;76),1,2))</f>
        <v>0</v>
      </c>
      <c r="AH99" s="66" t="n">
        <f aca="false">IF(AND(AF99&gt;=0,AF99&lt;=50),0,IF(AND(AF99&gt;50,AF99&lt;76),1,2))</f>
        <v>2</v>
      </c>
      <c r="AI99" s="72" t="n">
        <f aca="false">IF(AG99&lt;N99,N99-AG99,N99)</f>
        <v>3</v>
      </c>
      <c r="AJ99" s="72" t="n">
        <f aca="false">IF(AH99&lt;O99,O99-AH99,O99)</f>
        <v>2</v>
      </c>
      <c r="AK99" s="72" t="n">
        <f aca="false">VALUE(CONCATENATE(AI49:AI99,AJ99))</f>
        <v>32</v>
      </c>
      <c r="AL99" s="76" t="str">
        <f aca="false">VLOOKUP(AI99,'[1]MATRIZ CALIFICACIÓN'!$A$10:$B$24,2,0)</f>
        <v>POSIBLE (3)</v>
      </c>
      <c r="AM99" s="76" t="str">
        <f aca="false">HLOOKUP(AJ99,'[1]MATRIZ CALIFICACIÓN'!$D$7:$H$8,2,0)</f>
        <v>MENOR (2)</v>
      </c>
      <c r="AN99" s="71" t="str">
        <f aca="false">VLOOKUP(AK99,'[1]MATRIZ CALIFICACIÓN'!$D$58:$E$82,2,FALSE())</f>
        <v>MODERADA</v>
      </c>
      <c r="AO99" s="72" t="str">
        <f aca="false">VLOOKUP(AN99,'[1]MATRIZ CALIFICACIÓN'!$G$59:$I$62,2,FALSE())</f>
        <v>* Asumir el riesgo
* Reducir el riesgo</v>
      </c>
      <c r="AP99" s="65" t="s">
        <v>388</v>
      </c>
      <c r="AQ99" s="88" t="s">
        <v>120</v>
      </c>
      <c r="AR99" s="88" t="s">
        <v>112</v>
      </c>
      <c r="AS99" s="86" t="s">
        <v>129</v>
      </c>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79"/>
      <c r="CS99" s="80"/>
      <c r="CT99" s="80"/>
      <c r="CU99" s="80"/>
      <c r="CV99" s="80"/>
      <c r="CW99" s="80"/>
      <c r="CX99" s="80"/>
      <c r="CY99" s="80"/>
      <c r="CZ99" s="80"/>
      <c r="DA99" s="80"/>
      <c r="DB99" s="80"/>
      <c r="DC99" s="80"/>
      <c r="DD99" s="80"/>
      <c r="DE99" s="80"/>
      <c r="DF99" s="80"/>
      <c r="DG99" s="80"/>
      <c r="DH99" s="80"/>
      <c r="DI99" s="80"/>
      <c r="DJ99" s="80"/>
      <c r="DK99" s="80"/>
      <c r="DL99" s="80"/>
      <c r="DM99" s="80"/>
      <c r="DN99" s="80"/>
      <c r="DO99" s="80"/>
      <c r="DP99" s="80"/>
      <c r="DQ99" s="80"/>
      <c r="DR99" s="80"/>
      <c r="DS99" s="80"/>
      <c r="DT99" s="80"/>
      <c r="DU99" s="80"/>
      <c r="DV99" s="80"/>
      <c r="DW99" s="80"/>
      <c r="DX99" s="80"/>
      <c r="DY99" s="80"/>
      <c r="DZ99" s="80"/>
      <c r="EA99" s="80"/>
      <c r="EB99" s="80"/>
      <c r="EC99" s="80"/>
      <c r="ED99" s="80"/>
      <c r="EE99" s="80"/>
      <c r="EF99" s="80"/>
      <c r="EG99" s="80"/>
      <c r="EH99" s="80"/>
      <c r="EI99" s="80"/>
      <c r="EJ99" s="80"/>
      <c r="EK99" s="80"/>
      <c r="EL99" s="80"/>
      <c r="EM99" s="80"/>
      <c r="EN99" s="80"/>
      <c r="EO99" s="80"/>
      <c r="EP99" s="80"/>
      <c r="EQ99" s="80"/>
      <c r="ER99" s="80"/>
      <c r="ES99" s="80"/>
      <c r="ET99" s="80"/>
      <c r="EU99" s="80"/>
      <c r="EV99" s="80"/>
      <c r="EW99" s="80"/>
      <c r="EX99" s="80"/>
      <c r="EY99" s="80"/>
      <c r="EZ99" s="80"/>
      <c r="FA99" s="80"/>
      <c r="FB99" s="80"/>
      <c r="FC99" s="80"/>
      <c r="FD99" s="80"/>
      <c r="FE99" s="80"/>
      <c r="FF99" s="80"/>
      <c r="FG99" s="80"/>
      <c r="FH99" s="80"/>
      <c r="FI99" s="80"/>
      <c r="FJ99" s="80"/>
      <c r="FK99" s="80"/>
      <c r="FL99" s="80"/>
      <c r="FM99" s="80"/>
      <c r="FN99" s="80"/>
      <c r="FO99" s="80"/>
      <c r="FP99" s="80"/>
      <c r="FQ99" s="80"/>
      <c r="FR99" s="80"/>
      <c r="FS99" s="80"/>
      <c r="FT99" s="80"/>
      <c r="FU99" s="80"/>
      <c r="FV99" s="80"/>
      <c r="FW99" s="80"/>
      <c r="FX99" s="80"/>
      <c r="FY99" s="80"/>
      <c r="FZ99" s="80"/>
      <c r="GA99" s="80"/>
      <c r="GB99" s="80"/>
      <c r="GC99" s="80"/>
      <c r="GD99" s="80"/>
    </row>
    <row r="100" s="81" customFormat="true" ht="409.6" hidden="false" customHeight="true" outlineLevel="0" collapsed="false">
      <c r="A100" s="63" t="n">
        <v>11</v>
      </c>
      <c r="B100" s="66" t="s">
        <v>39</v>
      </c>
      <c r="C100" s="65" t="s">
        <v>40</v>
      </c>
      <c r="D100" s="66" t="s">
        <v>36</v>
      </c>
      <c r="E100" s="67" t="s">
        <v>30</v>
      </c>
      <c r="F100" s="69" t="s">
        <v>365</v>
      </c>
      <c r="G100" s="112" t="s">
        <v>389</v>
      </c>
      <c r="H100" s="65" t="s">
        <v>390</v>
      </c>
      <c r="I100" s="65" t="s">
        <v>391</v>
      </c>
      <c r="J100" s="66" t="s">
        <v>8</v>
      </c>
      <c r="K100" s="69" t="s">
        <v>392</v>
      </c>
      <c r="L100" s="86" t="s">
        <v>34</v>
      </c>
      <c r="M100" s="85" t="s">
        <v>42</v>
      </c>
      <c r="N100" s="70" t="n">
        <f aca="false">VLOOKUP(L100,'MATRIZ CALIFICACIÓN'!$B$10:$C$24,2,FALSE())</f>
        <v>3</v>
      </c>
      <c r="O100" s="63" t="n">
        <f aca="false">HLOOKUP(M100,'MATRIZ CALIFICACIÓN'!$D$8:$H$9,2,FALSE())</f>
        <v>4</v>
      </c>
      <c r="P100" s="63" t="n">
        <f aca="false">VALUE(CONCATENATE(N100,O100))</f>
        <v>34</v>
      </c>
      <c r="Q100" s="71" t="str">
        <f aca="false">VLOOKUP(P100,'MATRIZ CALIFICACIÓN'!$D$58:$E$82,2,FALSE())</f>
        <v>ALTA</v>
      </c>
      <c r="R100" s="72" t="str">
        <f aca="false">VLOOKUP(Q100,'MATRIZ CALIFICACIÓN'!$G$59:$I$62,2,FALSE())</f>
        <v>* Reducir el riesgo
* Evitar el riesgo
* Compartir o transferir el riesgo</v>
      </c>
      <c r="S100" s="105" t="s">
        <v>5</v>
      </c>
      <c r="T100" s="72" t="n">
        <f aca="false">IF(S100="","",IF(S100="si",20,0))</f>
        <v>20</v>
      </c>
      <c r="U100" s="84" t="s">
        <v>393</v>
      </c>
      <c r="V100" s="86" t="s">
        <v>5</v>
      </c>
      <c r="W100" s="69" t="n">
        <f aca="false">IF(V100="","",IF(V100="si",20,0))</f>
        <v>20</v>
      </c>
      <c r="X100" s="86" t="s">
        <v>5</v>
      </c>
      <c r="Y100" s="69" t="n">
        <f aca="false">IF(X100="","",IF(X100="si",20,0))</f>
        <v>20</v>
      </c>
      <c r="Z100" s="86" t="s">
        <v>5</v>
      </c>
      <c r="AA100" s="69" t="n">
        <f aca="false">IF(Z100="","",IF(Z100="si",40,0))</f>
        <v>40</v>
      </c>
      <c r="AB100" s="69" t="s">
        <v>11</v>
      </c>
      <c r="AC100" s="74" t="n">
        <f aca="false">IF(AB100="","",IF(AB100="PROBABILIDAD",SUM(T100+W100+Y100+AA100),0))</f>
        <v>100</v>
      </c>
      <c r="AD100" s="75" t="n">
        <f aca="false">IF(AB100="","",IF(AB100="IMPACTO",SUM(T100+W100+Y100+AA100),0))</f>
        <v>0</v>
      </c>
      <c r="AE100" s="66" t="n">
        <f aca="false">IF(SUM(AC100:AC100),AVERAGEIF(AC100:AC100,"&gt;0",AC100:AC100),1)</f>
        <v>100</v>
      </c>
      <c r="AF100" s="66" t="n">
        <f aca="false">IF(SUM(AD100:AD100),AVERAGEIF(AD100:AD100,"&gt;0",AD100:AD100),1)</f>
        <v>1</v>
      </c>
      <c r="AG100" s="66" t="n">
        <f aca="false">IF(AND(AE100&gt;=0,AE100&lt;=50),0,IF(AND(AE100&gt;50,AE100&lt;76),1,2))</f>
        <v>2</v>
      </c>
      <c r="AH100" s="66" t="n">
        <f aca="false">IF(AND(AF100&gt;=0,AF100&lt;=50),0,IF(AND(AF100&gt;50,AF100&lt;76),1,2))</f>
        <v>0</v>
      </c>
      <c r="AI100" s="72" t="n">
        <f aca="false">IF(AG100&lt;N100,N100-AG100,N100)</f>
        <v>1</v>
      </c>
      <c r="AJ100" s="72" t="n">
        <f aca="false">IF(AH100&lt;O100,O100-AH100,O100)</f>
        <v>4</v>
      </c>
      <c r="AK100" s="72" t="n">
        <f aca="false">VALUE(CONCATENATE(AI50:AI100,AJ100))</f>
        <v>14</v>
      </c>
      <c r="AL100" s="76" t="str">
        <f aca="false">VLOOKUP(AI100,'[1]MATRIZ CALIFICACIÓN'!$A$10:$B$24,2,0)</f>
        <v>RARO (1)</v>
      </c>
      <c r="AM100" s="76" t="str">
        <f aca="false">HLOOKUP(AJ100,'[1]MATRIZ CALIFICACIÓN'!$D$7:$H$8,2,0)</f>
        <v>MAYOR (4)</v>
      </c>
      <c r="AN100" s="71" t="str">
        <f aca="false">VLOOKUP(AK100,'[1]MATRIZ CALIFICACIÓN'!$D$58:$E$82,2,FALSE())</f>
        <v>MODERADA</v>
      </c>
      <c r="AO100" s="72" t="str">
        <f aca="false">VLOOKUP(AN100,'[1]MATRIZ CALIFICACIÓN'!$G$59:$I$62,2,FALSE())</f>
        <v>* Asumir el riesgo
* Reducir el riesgo</v>
      </c>
      <c r="AP100" s="65" t="s">
        <v>394</v>
      </c>
      <c r="AQ100" s="88" t="s">
        <v>287</v>
      </c>
      <c r="AR100" s="88" t="s">
        <v>288</v>
      </c>
      <c r="AS100" s="86" t="s">
        <v>129</v>
      </c>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79"/>
      <c r="CS100" s="80"/>
      <c r="CT100" s="80"/>
      <c r="CU100" s="80"/>
      <c r="CV100" s="80"/>
      <c r="CW100" s="80"/>
      <c r="CX100" s="80"/>
      <c r="CY100" s="80"/>
      <c r="CZ100" s="80"/>
      <c r="DA100" s="80"/>
      <c r="DB100" s="80"/>
      <c r="DC100" s="80"/>
      <c r="DD100" s="80"/>
      <c r="DE100" s="80"/>
      <c r="DF100" s="80"/>
      <c r="DG100" s="80"/>
      <c r="DH100" s="80"/>
      <c r="DI100" s="80"/>
      <c r="DJ100" s="80"/>
      <c r="DK100" s="80"/>
      <c r="DL100" s="80"/>
      <c r="DM100" s="80"/>
      <c r="DN100" s="80"/>
      <c r="DO100" s="80"/>
      <c r="DP100" s="80"/>
      <c r="DQ100" s="80"/>
      <c r="DR100" s="80"/>
      <c r="DS100" s="80"/>
      <c r="DT100" s="80"/>
      <c r="DU100" s="80"/>
      <c r="DV100" s="80"/>
      <c r="DW100" s="80"/>
      <c r="DX100" s="80"/>
      <c r="DY100" s="80"/>
      <c r="DZ100" s="80"/>
      <c r="EA100" s="80"/>
      <c r="EB100" s="80"/>
      <c r="EC100" s="80"/>
      <c r="ED100" s="80"/>
      <c r="EE100" s="80"/>
      <c r="EF100" s="80"/>
      <c r="EG100" s="80"/>
      <c r="EH100" s="80"/>
      <c r="EI100" s="80"/>
      <c r="EJ100" s="80"/>
      <c r="EK100" s="80"/>
      <c r="EL100" s="80"/>
      <c r="EM100" s="80"/>
      <c r="EN100" s="80"/>
      <c r="EO100" s="80"/>
      <c r="EP100" s="80"/>
      <c r="EQ100" s="80"/>
      <c r="ER100" s="80"/>
      <c r="ES100" s="80"/>
      <c r="ET100" s="80"/>
      <c r="EU100" s="80"/>
      <c r="EV100" s="80"/>
      <c r="EW100" s="80"/>
      <c r="EX100" s="80"/>
      <c r="EY100" s="80"/>
      <c r="EZ100" s="80"/>
      <c r="FA100" s="80"/>
      <c r="FB100" s="80"/>
      <c r="FC100" s="80"/>
      <c r="FD100" s="80"/>
      <c r="FE100" s="80"/>
      <c r="FF100" s="80"/>
      <c r="FG100" s="80"/>
      <c r="FH100" s="80"/>
      <c r="FI100" s="80"/>
      <c r="FJ100" s="80"/>
      <c r="FK100" s="80"/>
      <c r="FL100" s="80"/>
      <c r="FM100" s="80"/>
      <c r="FN100" s="80"/>
      <c r="FO100" s="80"/>
      <c r="FP100" s="80"/>
      <c r="FQ100" s="80"/>
      <c r="FR100" s="80"/>
      <c r="FS100" s="80"/>
      <c r="FT100" s="80"/>
      <c r="FU100" s="80"/>
      <c r="FV100" s="80"/>
      <c r="FW100" s="80"/>
      <c r="FX100" s="80"/>
      <c r="FY100" s="80"/>
      <c r="FZ100" s="80"/>
      <c r="GA100" s="80"/>
      <c r="GB100" s="80"/>
      <c r="GC100" s="80"/>
      <c r="GD100" s="80"/>
    </row>
    <row r="101" s="81" customFormat="true" ht="281.25" hidden="false" customHeight="true" outlineLevel="0" collapsed="false">
      <c r="A101" s="63" t="n">
        <v>11</v>
      </c>
      <c r="B101" s="66" t="s">
        <v>39</v>
      </c>
      <c r="C101" s="65"/>
      <c r="D101" s="66" t="s">
        <v>29</v>
      </c>
      <c r="E101" s="67" t="s">
        <v>23</v>
      </c>
      <c r="F101" s="69" t="s">
        <v>365</v>
      </c>
      <c r="G101" s="112" t="s">
        <v>395</v>
      </c>
      <c r="H101" s="65" t="s">
        <v>396</v>
      </c>
      <c r="I101" s="65" t="s">
        <v>397</v>
      </c>
      <c r="J101" s="66" t="s">
        <v>17</v>
      </c>
      <c r="K101" s="69" t="s">
        <v>224</v>
      </c>
      <c r="L101" s="86" t="s">
        <v>34</v>
      </c>
      <c r="M101" s="85" t="s">
        <v>35</v>
      </c>
      <c r="N101" s="70" t="n">
        <f aca="false">VLOOKUP(L101,'MATRIZ CALIFICACIÓN'!$B$10:$C$24,2,FALSE())</f>
        <v>3</v>
      </c>
      <c r="O101" s="63" t="n">
        <f aca="false">HLOOKUP(M101,'MATRIZ CALIFICACIÓN'!$D$8:$H$9,2,FALSE())</f>
        <v>3</v>
      </c>
      <c r="P101" s="63" t="n">
        <f aca="false">VALUE(CONCATENATE(N101,O101))</f>
        <v>33</v>
      </c>
      <c r="Q101" s="71" t="str">
        <f aca="false">VLOOKUP(P101,'MATRIZ CALIFICACIÓN'!$D$58:$E$82,2,FALSE())</f>
        <v>ALTA</v>
      </c>
      <c r="R101" s="72" t="str">
        <f aca="false">VLOOKUP(Q101,'MATRIZ CALIFICACIÓN'!$G$59:$I$62,2,FALSE())</f>
        <v>* Reducir el riesgo
* Evitar el riesgo
* Compartir o transferir el riesgo</v>
      </c>
      <c r="S101" s="105" t="s">
        <v>5</v>
      </c>
      <c r="T101" s="72"/>
      <c r="U101" s="84" t="s">
        <v>398</v>
      </c>
      <c r="V101" s="105" t="s">
        <v>5</v>
      </c>
      <c r="W101" s="69" t="n">
        <f aca="false">IF(V101="","",IF(V101="si",20,0))</f>
        <v>20</v>
      </c>
      <c r="X101" s="105" t="s">
        <v>5</v>
      </c>
      <c r="Y101" s="69" t="n">
        <f aca="false">IF(X101="","",IF(X101="si",20,0))</f>
        <v>20</v>
      </c>
      <c r="Z101" s="105" t="s">
        <v>5</v>
      </c>
      <c r="AA101" s="69" t="n">
        <f aca="false">IF(Z101="","",IF(Z101="si",40,0))</f>
        <v>40</v>
      </c>
      <c r="AB101" s="69" t="s">
        <v>11</v>
      </c>
      <c r="AC101" s="74" t="n">
        <f aca="false">IF(AB101="","",IF(AB101="PROBABILIDAD",SUM(T101+W101+Y101+AA101),0))</f>
        <v>80</v>
      </c>
      <c r="AD101" s="75" t="n">
        <f aca="false">IF(AB101="","",IF(AB101="IMPACTO",SUM(T101+W101+Y101+AA101),0))</f>
        <v>0</v>
      </c>
      <c r="AE101" s="66" t="n">
        <f aca="false">IF(SUM(AC101:AC101),AVERAGEIF(AC101:AC101,"&gt;0",AC101:AC101),1)</f>
        <v>80</v>
      </c>
      <c r="AF101" s="66" t="n">
        <f aca="false">IF(SUM(AD101:AD101),AVERAGEIF(AD101:AD101,"&gt;0",AD101:AD101),1)</f>
        <v>1</v>
      </c>
      <c r="AG101" s="66" t="n">
        <f aca="false">IF(AND(AE101&gt;=0,AE101&lt;=50),0,IF(AND(AE101&gt;50,AE101&lt;76),1,2))</f>
        <v>2</v>
      </c>
      <c r="AH101" s="66" t="n">
        <f aca="false">IF(AND(AF101&gt;=0,AF101&lt;=50),0,IF(AND(AF101&gt;50,AF101&lt;76),1,2))</f>
        <v>0</v>
      </c>
      <c r="AI101" s="72" t="n">
        <f aca="false">IF(AG101&lt;N101,N101-AG101,N101)</f>
        <v>1</v>
      </c>
      <c r="AJ101" s="72" t="n">
        <f aca="false">IF(AH101&lt;O101,O101-AH101,O101)</f>
        <v>3</v>
      </c>
      <c r="AK101" s="72" t="n">
        <f aca="false">VALUE(CONCATENATE(AI50:AI101,AJ101))</f>
        <v>13</v>
      </c>
      <c r="AL101" s="76" t="str">
        <f aca="false">VLOOKUP(AI101,'[1]MATRIZ CALIFICACIÓN'!$A$10:$B$24,2,0)</f>
        <v>RARO (1)</v>
      </c>
      <c r="AM101" s="76" t="str">
        <f aca="false">HLOOKUP(AJ101,'[1]MATRIZ CALIFICACIÓN'!$D$7:$H$8,2,0)</f>
        <v>MODERADO (3)</v>
      </c>
      <c r="AN101" s="71" t="str">
        <f aca="false">VLOOKUP(AK101,'[1]MATRIZ CALIFICACIÓN'!$D$58:$E$82,2,FALSE())</f>
        <v>BAJA</v>
      </c>
      <c r="AO101" s="72"/>
      <c r="AP101" s="65" t="s">
        <v>399</v>
      </c>
      <c r="AQ101" s="113" t="s">
        <v>287</v>
      </c>
      <c r="AR101" s="88" t="s">
        <v>288</v>
      </c>
      <c r="AS101" s="86" t="s">
        <v>129</v>
      </c>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79"/>
      <c r="CS101" s="80"/>
      <c r="CT101" s="80"/>
      <c r="CU101" s="80"/>
      <c r="CV101" s="80"/>
      <c r="CW101" s="80"/>
      <c r="CX101" s="80"/>
      <c r="CY101" s="80"/>
      <c r="CZ101" s="80"/>
      <c r="DA101" s="80"/>
      <c r="DB101" s="80"/>
      <c r="DC101" s="80"/>
      <c r="DD101" s="80"/>
      <c r="DE101" s="80"/>
      <c r="DF101" s="80"/>
      <c r="DG101" s="80"/>
      <c r="DH101" s="80"/>
      <c r="DI101" s="80"/>
      <c r="DJ101" s="80"/>
      <c r="DK101" s="80"/>
      <c r="DL101" s="80"/>
      <c r="DM101" s="80"/>
      <c r="DN101" s="80"/>
      <c r="DO101" s="80"/>
      <c r="DP101" s="80"/>
      <c r="DQ101" s="80"/>
      <c r="DR101" s="80"/>
      <c r="DS101" s="80"/>
      <c r="DT101" s="80"/>
      <c r="DU101" s="80"/>
      <c r="DV101" s="80"/>
      <c r="DW101" s="80"/>
      <c r="DX101" s="80"/>
      <c r="DY101" s="80"/>
      <c r="DZ101" s="80"/>
      <c r="EA101" s="80"/>
      <c r="EB101" s="80"/>
      <c r="EC101" s="80"/>
      <c r="ED101" s="80"/>
      <c r="EE101" s="80"/>
      <c r="EF101" s="80"/>
      <c r="EG101" s="80"/>
      <c r="EH101" s="80"/>
      <c r="EI101" s="80"/>
      <c r="EJ101" s="80"/>
      <c r="EK101" s="80"/>
      <c r="EL101" s="80"/>
      <c r="EM101" s="80"/>
      <c r="EN101" s="80"/>
      <c r="EO101" s="80"/>
      <c r="EP101" s="80"/>
      <c r="EQ101" s="80"/>
      <c r="ER101" s="80"/>
      <c r="ES101" s="80"/>
      <c r="ET101" s="80"/>
      <c r="EU101" s="80"/>
      <c r="EV101" s="80"/>
      <c r="EW101" s="80"/>
      <c r="EX101" s="80"/>
      <c r="EY101" s="80"/>
      <c r="EZ101" s="80"/>
      <c r="FA101" s="80"/>
      <c r="FB101" s="80"/>
      <c r="FC101" s="80"/>
      <c r="FD101" s="80"/>
      <c r="FE101" s="80"/>
      <c r="FF101" s="80"/>
      <c r="FG101" s="80"/>
      <c r="FH101" s="80"/>
      <c r="FI101" s="80"/>
      <c r="FJ101" s="80"/>
      <c r="FK101" s="80"/>
      <c r="FL101" s="80"/>
      <c r="FM101" s="80"/>
      <c r="FN101" s="80"/>
      <c r="FO101" s="80"/>
      <c r="FP101" s="80"/>
      <c r="FQ101" s="80"/>
      <c r="FR101" s="80"/>
      <c r="FS101" s="80"/>
      <c r="FT101" s="80"/>
      <c r="FU101" s="80"/>
      <c r="FV101" s="80"/>
      <c r="FW101" s="80"/>
      <c r="FX101" s="80"/>
      <c r="FY101" s="80"/>
      <c r="FZ101" s="80"/>
      <c r="GA101" s="80"/>
      <c r="GB101" s="80"/>
      <c r="GC101" s="80"/>
      <c r="GD101" s="80"/>
    </row>
    <row r="102" s="81" customFormat="true" ht="372" hidden="false" customHeight="true" outlineLevel="0" collapsed="false">
      <c r="A102" s="63" t="n">
        <v>12</v>
      </c>
      <c r="B102" s="66" t="s">
        <v>39</v>
      </c>
      <c r="C102" s="65" t="s">
        <v>40</v>
      </c>
      <c r="D102" s="66" t="s">
        <v>36</v>
      </c>
      <c r="E102" s="67" t="s">
        <v>16</v>
      </c>
      <c r="F102" s="69" t="s">
        <v>400</v>
      </c>
      <c r="G102" s="66" t="s">
        <v>401</v>
      </c>
      <c r="H102" s="65" t="s">
        <v>402</v>
      </c>
      <c r="I102" s="65" t="s">
        <v>403</v>
      </c>
      <c r="J102" s="66" t="s">
        <v>17</v>
      </c>
      <c r="K102" s="69" t="s">
        <v>404</v>
      </c>
      <c r="L102" s="63" t="s">
        <v>47</v>
      </c>
      <c r="M102" s="63" t="s">
        <v>42</v>
      </c>
      <c r="N102" s="70" t="n">
        <f aca="false">VLOOKUP(L102,'MATRIZ CALIFICACIÓN'!$B$10:$C$24,2,FALSE())</f>
        <v>5</v>
      </c>
      <c r="O102" s="63" t="n">
        <f aca="false">HLOOKUP(M102,'MATRIZ CALIFICACIÓN'!$D$8:$H$9,2,FALSE())</f>
        <v>4</v>
      </c>
      <c r="P102" s="63" t="n">
        <f aca="false">VALUE(CONCATENATE(N102,O102))</f>
        <v>54</v>
      </c>
      <c r="Q102" s="71" t="str">
        <f aca="false">VLOOKUP(P102,'MATRIZ CALIFICACIÓN'!$D$58:$E$82,2,FALSE())</f>
        <v>EXTREMA</v>
      </c>
      <c r="R102" s="72" t="str">
        <f aca="false">VLOOKUP(Q102,'MATRIZ CALIFICACIÓN'!$G$59:$I$62,2,FALSE())</f>
        <v>* Reducir el riesgo
* Evitar el riesgo
* Compartir o transferir el riesgo</v>
      </c>
      <c r="S102" s="73" t="s">
        <v>5</v>
      </c>
      <c r="T102" s="72" t="n">
        <f aca="false">IF(S102="","",IF(S102="si",20,0))</f>
        <v>20</v>
      </c>
      <c r="U102" s="69" t="s">
        <v>405</v>
      </c>
      <c r="V102" s="69" t="s">
        <v>5</v>
      </c>
      <c r="W102" s="69" t="n">
        <f aca="false">IF(V102="","",IF(V102="si",20,0))</f>
        <v>20</v>
      </c>
      <c r="X102" s="69" t="s">
        <v>5</v>
      </c>
      <c r="Y102" s="69" t="n">
        <f aca="false">IF(X102="","",IF(X102="si",20,0))</f>
        <v>20</v>
      </c>
      <c r="Z102" s="69" t="s">
        <v>5</v>
      </c>
      <c r="AA102" s="69" t="n">
        <f aca="false">IF(Z102="","",IF(Z102="si",40,0))</f>
        <v>40</v>
      </c>
      <c r="AB102" s="69" t="s">
        <v>12</v>
      </c>
      <c r="AC102" s="74" t="n">
        <f aca="false">IF(AB102="","",IF(AB102="PROBABILIDAD",SUM(T102+W102+Y102+AA102),0))</f>
        <v>0</v>
      </c>
      <c r="AD102" s="75" t="n">
        <f aca="false">IF(AB102="","",IF(AB102="IMPACTO",SUM(T102+W102+Y102+AA102),0))</f>
        <v>100</v>
      </c>
      <c r="AE102" s="66" t="n">
        <f aca="false">IF(SUM(AC102:AC102),AVERAGEIF(AC102:AC102,"&gt;0",AC102:AC102),1)</f>
        <v>1</v>
      </c>
      <c r="AF102" s="66" t="n">
        <f aca="false">IF(SUM(AD102:AD102),AVERAGEIF(AD102:AD102,"&gt;0",AD102:AD102),1)</f>
        <v>100</v>
      </c>
      <c r="AG102" s="66" t="n">
        <f aca="false">IF(AND(AE102&gt;=0,AE102&lt;=50),0,IF(AND(AE102&gt;50,AE102&lt;76),1,2))</f>
        <v>0</v>
      </c>
      <c r="AH102" s="66" t="n">
        <f aca="false">IF(AND(AF102&gt;=0,AF102&lt;=50),0,IF(AND(AF102&gt;50,AF102&lt;76),1,2))</f>
        <v>2</v>
      </c>
      <c r="AI102" s="72" t="n">
        <f aca="false">IF(AG102&lt;N102,N102-AG102,N102)</f>
        <v>5</v>
      </c>
      <c r="AJ102" s="72" t="n">
        <f aca="false">IF(AH102&lt;O102,O102-AH102,O102)</f>
        <v>2</v>
      </c>
      <c r="AK102" s="72" t="n">
        <f aca="false">VALUE(CONCATENATE(AI9:AI102,AJ102))</f>
        <v>52</v>
      </c>
      <c r="AL102" s="76" t="str">
        <f aca="false">VLOOKUP(AI102,'MATRIZ CALIFICACIÓN'!$A$10:$B$24,2,0)</f>
        <v>CASI SEGURO (5)</v>
      </c>
      <c r="AM102" s="76" t="str">
        <f aca="false">HLOOKUP(AJ102,'MATRIZ CALIFICACIÓN'!$D$7:$H$8,2,0)</f>
        <v>MENOR (2)</v>
      </c>
      <c r="AN102" s="71" t="str">
        <f aca="false">VLOOKUP(AK102,'MATRIZ CALIFICACIÓN'!$D$58:$E$82,2,FALSE())</f>
        <v>ALTA</v>
      </c>
      <c r="AO102" s="72" t="str">
        <f aca="false">VLOOKUP(AN102,'MATRIZ CALIFICACIÓN'!$G$59:$I$62,2,FALSE())</f>
        <v>* Reducir el riesgo
* Evitar el riesgo
* Compartir o transferir el riesgo</v>
      </c>
      <c r="AP102" s="65" t="s">
        <v>406</v>
      </c>
      <c r="AQ102" s="82" t="s">
        <v>120</v>
      </c>
      <c r="AR102" s="82" t="s">
        <v>112</v>
      </c>
      <c r="AS102" s="83" t="s">
        <v>113</v>
      </c>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79"/>
      <c r="CS102" s="80"/>
      <c r="CT102" s="80"/>
      <c r="CU102" s="80"/>
      <c r="CV102" s="80"/>
      <c r="CW102" s="80"/>
      <c r="CX102" s="80"/>
      <c r="CY102" s="80"/>
      <c r="CZ102" s="80"/>
      <c r="DA102" s="80"/>
      <c r="DB102" s="80"/>
      <c r="DC102" s="80"/>
      <c r="DD102" s="80"/>
      <c r="DE102" s="80"/>
      <c r="DF102" s="80"/>
      <c r="DG102" s="80"/>
      <c r="DH102" s="80"/>
      <c r="DI102" s="80"/>
      <c r="DJ102" s="80"/>
      <c r="DK102" s="80"/>
      <c r="DL102" s="80"/>
      <c r="DM102" s="80"/>
      <c r="DN102" s="80"/>
      <c r="DO102" s="80"/>
      <c r="DP102" s="80"/>
      <c r="DQ102" s="80"/>
      <c r="DR102" s="80"/>
      <c r="DS102" s="80"/>
      <c r="DT102" s="80"/>
      <c r="DU102" s="80"/>
      <c r="DV102" s="80"/>
      <c r="DW102" s="80"/>
      <c r="DX102" s="80"/>
      <c r="DY102" s="80"/>
      <c r="DZ102" s="80"/>
      <c r="EA102" s="80"/>
      <c r="EB102" s="80"/>
      <c r="EC102" s="80"/>
      <c r="ED102" s="80"/>
      <c r="EE102" s="80"/>
      <c r="EF102" s="80"/>
      <c r="EG102" s="80"/>
      <c r="EH102" s="80"/>
      <c r="EI102" s="80"/>
      <c r="EJ102" s="80"/>
      <c r="EK102" s="80"/>
      <c r="EL102" s="80"/>
      <c r="EM102" s="80"/>
      <c r="EN102" s="80"/>
      <c r="EO102" s="80"/>
      <c r="EP102" s="80"/>
      <c r="EQ102" s="80"/>
      <c r="ER102" s="80"/>
      <c r="ES102" s="80"/>
      <c r="ET102" s="80"/>
      <c r="EU102" s="80"/>
      <c r="EV102" s="80"/>
      <c r="EW102" s="80"/>
      <c r="EX102" s="80"/>
      <c r="EY102" s="80"/>
      <c r="EZ102" s="80"/>
      <c r="FA102" s="80"/>
      <c r="FB102" s="80"/>
      <c r="FC102" s="80"/>
      <c r="FD102" s="80"/>
      <c r="FE102" s="80"/>
      <c r="FF102" s="80"/>
      <c r="FG102" s="80"/>
      <c r="FH102" s="80"/>
      <c r="FI102" s="80"/>
      <c r="FJ102" s="80"/>
      <c r="FK102" s="80"/>
      <c r="FL102" s="80"/>
      <c r="FM102" s="80"/>
      <c r="FN102" s="80"/>
      <c r="FO102" s="80"/>
      <c r="FP102" s="80"/>
      <c r="FQ102" s="80"/>
      <c r="FR102" s="80"/>
      <c r="FS102" s="80"/>
      <c r="FT102" s="80"/>
      <c r="FU102" s="80"/>
      <c r="FV102" s="80"/>
      <c r="FW102" s="80"/>
      <c r="FX102" s="80"/>
      <c r="FY102" s="80"/>
      <c r="FZ102" s="80"/>
      <c r="GA102" s="80"/>
      <c r="GB102" s="80"/>
      <c r="GC102" s="80"/>
      <c r="GD102" s="80"/>
    </row>
    <row r="103" s="81" customFormat="true" ht="216" hidden="false" customHeight="true" outlineLevel="0" collapsed="false">
      <c r="A103" s="63" t="n">
        <v>12</v>
      </c>
      <c r="B103" s="66" t="s">
        <v>39</v>
      </c>
      <c r="C103" s="65" t="s">
        <v>40</v>
      </c>
      <c r="D103" s="66" t="s">
        <v>36</v>
      </c>
      <c r="E103" s="67" t="s">
        <v>30</v>
      </c>
      <c r="F103" s="69" t="s">
        <v>400</v>
      </c>
      <c r="G103" s="66" t="s">
        <v>407</v>
      </c>
      <c r="H103" s="65" t="s">
        <v>408</v>
      </c>
      <c r="I103" s="65" t="s">
        <v>409</v>
      </c>
      <c r="J103" s="66" t="s">
        <v>17</v>
      </c>
      <c r="K103" s="69" t="s">
        <v>356</v>
      </c>
      <c r="L103" s="63" t="s">
        <v>34</v>
      </c>
      <c r="M103" s="63" t="s">
        <v>35</v>
      </c>
      <c r="N103" s="70" t="n">
        <f aca="false">VLOOKUP(L103,'MATRIZ CALIFICACIÓN'!$B$10:$C$24,2,FALSE())</f>
        <v>3</v>
      </c>
      <c r="O103" s="63" t="n">
        <f aca="false">HLOOKUP(M103,'MATRIZ CALIFICACIÓN'!$D$8:$H$9,2,FALSE())</f>
        <v>3</v>
      </c>
      <c r="P103" s="63" t="n">
        <f aca="false">VALUE(CONCATENATE(N103,O103))</f>
        <v>33</v>
      </c>
      <c r="Q103" s="71" t="str">
        <f aca="false">VLOOKUP(P103,'MATRIZ CALIFICACIÓN'!$D$58:$E$82,2,FALSE())</f>
        <v>ALTA</v>
      </c>
      <c r="R103" s="72" t="str">
        <f aca="false">VLOOKUP(Q103,'MATRIZ CALIFICACIÓN'!$G$59:$I$62,2,FALSE())</f>
        <v>* Reducir el riesgo
* Evitar el riesgo
* Compartir o transferir el riesgo</v>
      </c>
      <c r="S103" s="73" t="s">
        <v>5</v>
      </c>
      <c r="T103" s="72" t="n">
        <f aca="false">IF(S103="","",IF(S103="si",20,0))</f>
        <v>20</v>
      </c>
      <c r="U103" s="69" t="s">
        <v>351</v>
      </c>
      <c r="V103" s="69" t="s">
        <v>5</v>
      </c>
      <c r="W103" s="69" t="n">
        <f aca="false">IF(V103="","",IF(V103="si",20,0))</f>
        <v>20</v>
      </c>
      <c r="X103" s="69" t="s">
        <v>5</v>
      </c>
      <c r="Y103" s="69" t="n">
        <f aca="false">IF(X103="","",IF(X103="si",20,0))</f>
        <v>20</v>
      </c>
      <c r="Z103" s="69" t="s">
        <v>5</v>
      </c>
      <c r="AA103" s="69" t="n">
        <f aca="false">IF(Z103="","",IF(Z103="si",40,0))</f>
        <v>40</v>
      </c>
      <c r="AB103" s="69" t="s">
        <v>11</v>
      </c>
      <c r="AC103" s="74" t="n">
        <f aca="false">IF(AB103="","",IF(AB103="PROBABILIDAD",SUM(T103+W103+Y103+AA103),0))</f>
        <v>100</v>
      </c>
      <c r="AD103" s="75" t="n">
        <f aca="false">IF(AB103="","",IF(AB103="IMPACTO",SUM(T103+W103+Y103+AA103),0))</f>
        <v>0</v>
      </c>
      <c r="AE103" s="66" t="n">
        <f aca="false">IF(SUM(AC103:AC103),AVERAGEIF(AC103:AC103,"&gt;0",AC103:AC103),1)</f>
        <v>100</v>
      </c>
      <c r="AF103" s="66" t="n">
        <f aca="false">IF(SUM(AD103:AD103),AVERAGEIF(AD103:AD103,"&gt;0",AD103:AD103),1)</f>
        <v>1</v>
      </c>
      <c r="AG103" s="66" t="n">
        <f aca="false">IF(AND(AE103&gt;=0,AE103&lt;=50),0,IF(AND(AE103&gt;50,AE103&lt;76),1,2))</f>
        <v>2</v>
      </c>
      <c r="AH103" s="66" t="n">
        <f aca="false">IF(AND(AF103&gt;=0,AF103&lt;=50),0,IF(AND(AF103&gt;50,AF103&lt;76),1,2))</f>
        <v>0</v>
      </c>
      <c r="AI103" s="72" t="n">
        <f aca="false">IF(AG103&lt;N103,N103-AG103,N103)</f>
        <v>1</v>
      </c>
      <c r="AJ103" s="72" t="n">
        <f aca="false">IF(AH103&lt;O103,O103-AH103,O103)</f>
        <v>3</v>
      </c>
      <c r="AK103" s="72" t="n">
        <f aca="false">VALUE(CONCATENATE(AI10:AI103,AJ103))</f>
        <v>13</v>
      </c>
      <c r="AL103" s="76" t="str">
        <f aca="false">VLOOKUP(AI103,'MATRIZ CALIFICACIÓN'!$A$10:$B$24,2,0)</f>
        <v>RARO (1)</v>
      </c>
      <c r="AM103" s="76" t="str">
        <f aca="false">HLOOKUP(AJ103,'MATRIZ CALIFICACIÓN'!$D$7:$H$8,2,0)</f>
        <v>MODERADO (3)</v>
      </c>
      <c r="AN103" s="71" t="str">
        <f aca="false">VLOOKUP(AK103,'MATRIZ CALIFICACIÓN'!$D$58:$E$82,2,FALSE())</f>
        <v>BAJA</v>
      </c>
      <c r="AO103" s="72" t="str">
        <f aca="false">VLOOKUP(AN103,'MATRIZ CALIFICACIÓN'!$G$59:$I$62,2,FALSE())</f>
        <v>* Asumir el riesgo</v>
      </c>
      <c r="AP103" s="65" t="s">
        <v>410</v>
      </c>
      <c r="AQ103" s="82" t="s">
        <v>120</v>
      </c>
      <c r="AR103" s="82" t="s">
        <v>112</v>
      </c>
      <c r="AS103" s="83" t="s">
        <v>113</v>
      </c>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79"/>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row>
    <row r="104" s="81" customFormat="true" ht="132.75" hidden="false" customHeight="true" outlineLevel="0" collapsed="false">
      <c r="A104" s="63" t="n">
        <v>12</v>
      </c>
      <c r="B104" s="66" t="s">
        <v>39</v>
      </c>
      <c r="C104" s="65" t="s">
        <v>40</v>
      </c>
      <c r="D104" s="66" t="s">
        <v>36</v>
      </c>
      <c r="E104" s="67" t="s">
        <v>30</v>
      </c>
      <c r="F104" s="69" t="s">
        <v>400</v>
      </c>
      <c r="G104" s="66" t="s">
        <v>411</v>
      </c>
      <c r="H104" s="65" t="s">
        <v>412</v>
      </c>
      <c r="I104" s="65" t="s">
        <v>343</v>
      </c>
      <c r="J104" s="66" t="s">
        <v>17</v>
      </c>
      <c r="K104" s="69" t="s">
        <v>413</v>
      </c>
      <c r="L104" s="63" t="s">
        <v>41</v>
      </c>
      <c r="M104" s="63" t="s">
        <v>48</v>
      </c>
      <c r="N104" s="70" t="n">
        <f aca="false">VLOOKUP(L104,'MATRIZ CALIFICACIÓN'!$B$10:$C$24,2,FALSE())</f>
        <v>4</v>
      </c>
      <c r="O104" s="63" t="n">
        <f aca="false">HLOOKUP(M104,'MATRIZ CALIFICACIÓN'!$D$8:$H$9,2,FALSE())</f>
        <v>5</v>
      </c>
      <c r="P104" s="63" t="n">
        <f aca="false">VALUE(CONCATENATE(N104,O104))</f>
        <v>45</v>
      </c>
      <c r="Q104" s="71" t="str">
        <f aca="false">VLOOKUP(P104,'MATRIZ CALIFICACIÓN'!$D$58:$E$82,2,FALSE())</f>
        <v>EXTREMA</v>
      </c>
      <c r="R104" s="72" t="str">
        <f aca="false">VLOOKUP(Q104,'MATRIZ CALIFICACIÓN'!$G$59:$I$62,2,FALSE())</f>
        <v>* Reducir el riesgo
* Evitar el riesgo
* Compartir o transferir el riesgo</v>
      </c>
      <c r="S104" s="73" t="s">
        <v>5</v>
      </c>
      <c r="T104" s="72" t="n">
        <f aca="false">IF(S104="","",IF(S104="si",20,0))</f>
        <v>20</v>
      </c>
      <c r="U104" s="69" t="s">
        <v>414</v>
      </c>
      <c r="V104" s="69" t="s">
        <v>5</v>
      </c>
      <c r="W104" s="69" t="n">
        <f aca="false">IF(V104="","",IF(V104="si",20,0))</f>
        <v>20</v>
      </c>
      <c r="X104" s="69" t="s">
        <v>5</v>
      </c>
      <c r="Y104" s="69" t="n">
        <f aca="false">IF(X104="","",IF(X104="si",20,0))</f>
        <v>20</v>
      </c>
      <c r="Z104" s="69" t="s">
        <v>14</v>
      </c>
      <c r="AA104" s="69" t="n">
        <f aca="false">IF(Z104="","",IF(Z104="si",40,0))</f>
        <v>0</v>
      </c>
      <c r="AB104" s="69" t="s">
        <v>12</v>
      </c>
      <c r="AC104" s="74" t="n">
        <f aca="false">IF(AB104="","",IF(AB104="PROBABILIDAD",SUM(T104+W104+Y104+AA104),0))</f>
        <v>0</v>
      </c>
      <c r="AD104" s="75" t="n">
        <f aca="false">IF(AB104="","",IF(AB104="IMPACTO",SUM(T104+W104+Y104+AA104),0))</f>
        <v>60</v>
      </c>
      <c r="AE104" s="66" t="n">
        <f aca="false">IF(SUM(AC104:AC104),AVERAGEIF(AC104:AC104,"&gt;0",AC104:AC104),1)</f>
        <v>1</v>
      </c>
      <c r="AF104" s="66" t="n">
        <f aca="false">IF(SUM(AD104:AD104),AVERAGEIF(AD104:AD104,"&gt;0",AD104:AD104),1)</f>
        <v>60</v>
      </c>
      <c r="AG104" s="66" t="n">
        <f aca="false">IF(AND(AE104&gt;=0,AE104&lt;=50),0,IF(AND(AE104&gt;50,AE104&lt;76),1,2))</f>
        <v>0</v>
      </c>
      <c r="AH104" s="66" t="n">
        <f aca="false">IF(AND(AF104&gt;=0,AF104&lt;=50),0,IF(AND(AF104&gt;50,AF104&lt;76),1,2))</f>
        <v>1</v>
      </c>
      <c r="AI104" s="72" t="n">
        <f aca="false">IF(AG104&lt;N104,N104-AG104,N104)</f>
        <v>4</v>
      </c>
      <c r="AJ104" s="72" t="n">
        <f aca="false">IF(AH104&lt;O104,O104-AH104,O104)</f>
        <v>4</v>
      </c>
      <c r="AK104" s="72" t="n">
        <f aca="false">VALUE(CONCATENATE(AI11:AI104,AJ104))</f>
        <v>44</v>
      </c>
      <c r="AL104" s="76" t="str">
        <f aca="false">VLOOKUP(AI104,'MATRIZ CALIFICACIÓN'!$A$10:$B$24,2,0)</f>
        <v>PROBABLE (4)</v>
      </c>
      <c r="AM104" s="76" t="str">
        <f aca="false">HLOOKUP(AJ104,'MATRIZ CALIFICACIÓN'!$D$7:$H$8,2,0)</f>
        <v>MAYOR (4)</v>
      </c>
      <c r="AN104" s="71" t="str">
        <f aca="false">VLOOKUP(AK104,'MATRIZ CALIFICACIÓN'!$D$58:$E$82,2,FALSE())</f>
        <v>EXTREMA</v>
      </c>
      <c r="AO104" s="72" t="str">
        <f aca="false">VLOOKUP(AN104,'MATRIZ CALIFICACIÓN'!$G$59:$I$62,2,FALSE())</f>
        <v>* Reducir el riesgo
* Evitar el riesgo
* Compartir o transferir el riesgo</v>
      </c>
      <c r="AP104" s="65" t="s">
        <v>415</v>
      </c>
      <c r="AQ104" s="82" t="s">
        <v>120</v>
      </c>
      <c r="AR104" s="82" t="s">
        <v>112</v>
      </c>
      <c r="AS104" s="83" t="s">
        <v>113</v>
      </c>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79"/>
      <c r="CS104" s="80"/>
      <c r="CT104" s="80"/>
      <c r="CU104" s="80"/>
      <c r="CV104" s="80"/>
      <c r="CW104" s="80"/>
      <c r="CX104" s="80"/>
      <c r="CY104" s="80"/>
      <c r="CZ104" s="80"/>
      <c r="DA104" s="80"/>
      <c r="DB104" s="80"/>
      <c r="DC104" s="80"/>
      <c r="DD104" s="80"/>
      <c r="DE104" s="80"/>
      <c r="DF104" s="80"/>
      <c r="DG104" s="80"/>
      <c r="DH104" s="80"/>
      <c r="DI104" s="80"/>
      <c r="DJ104" s="80"/>
      <c r="DK104" s="80"/>
      <c r="DL104" s="80"/>
      <c r="DM104" s="80"/>
      <c r="DN104" s="80"/>
      <c r="DO104" s="80"/>
      <c r="DP104" s="80"/>
      <c r="DQ104" s="80"/>
      <c r="DR104" s="80"/>
      <c r="DS104" s="80"/>
      <c r="DT104" s="80"/>
      <c r="DU104" s="80"/>
      <c r="DV104" s="80"/>
      <c r="DW104" s="80"/>
      <c r="DX104" s="80"/>
      <c r="DY104" s="80"/>
      <c r="DZ104" s="80"/>
      <c r="EA104" s="80"/>
      <c r="EB104" s="80"/>
      <c r="EC104" s="80"/>
      <c r="ED104" s="80"/>
      <c r="EE104" s="80"/>
      <c r="EF104" s="80"/>
      <c r="EG104" s="80"/>
      <c r="EH104" s="80"/>
      <c r="EI104" s="80"/>
      <c r="EJ104" s="80"/>
      <c r="EK104" s="80"/>
      <c r="EL104" s="80"/>
      <c r="EM104" s="80"/>
      <c r="EN104" s="80"/>
      <c r="EO104" s="80"/>
      <c r="EP104" s="80"/>
      <c r="EQ104" s="80"/>
      <c r="ER104" s="80"/>
      <c r="ES104" s="80"/>
      <c r="ET104" s="80"/>
      <c r="EU104" s="80"/>
      <c r="EV104" s="80"/>
      <c r="EW104" s="80"/>
      <c r="EX104" s="80"/>
      <c r="EY104" s="80"/>
      <c r="EZ104" s="80"/>
      <c r="FA104" s="80"/>
      <c r="FB104" s="80"/>
      <c r="FC104" s="80"/>
      <c r="FD104" s="80"/>
      <c r="FE104" s="80"/>
      <c r="FF104" s="80"/>
      <c r="FG104" s="80"/>
      <c r="FH104" s="80"/>
      <c r="FI104" s="80"/>
      <c r="FJ104" s="80"/>
      <c r="FK104" s="80"/>
      <c r="FL104" s="80"/>
      <c r="FM104" s="80"/>
      <c r="FN104" s="80"/>
      <c r="FO104" s="80"/>
      <c r="FP104" s="80"/>
      <c r="FQ104" s="80"/>
      <c r="FR104" s="80"/>
      <c r="FS104" s="80"/>
      <c r="FT104" s="80"/>
      <c r="FU104" s="80"/>
      <c r="FV104" s="80"/>
      <c r="FW104" s="80"/>
      <c r="FX104" s="80"/>
      <c r="FY104" s="80"/>
      <c r="FZ104" s="80"/>
      <c r="GA104" s="80"/>
      <c r="GB104" s="80"/>
      <c r="GC104" s="80"/>
      <c r="GD104" s="80"/>
    </row>
    <row r="105" s="81" customFormat="true" ht="132.75" hidden="false" customHeight="true" outlineLevel="0" collapsed="false">
      <c r="A105" s="63" t="n">
        <v>12</v>
      </c>
      <c r="B105" s="66" t="s">
        <v>39</v>
      </c>
      <c r="C105" s="65" t="s">
        <v>40</v>
      </c>
      <c r="D105" s="66" t="s">
        <v>29</v>
      </c>
      <c r="E105" s="67" t="s">
        <v>23</v>
      </c>
      <c r="F105" s="69" t="s">
        <v>400</v>
      </c>
      <c r="G105" s="66" t="s">
        <v>416</v>
      </c>
      <c r="H105" s="65" t="s">
        <v>417</v>
      </c>
      <c r="I105" s="65" t="s">
        <v>418</v>
      </c>
      <c r="J105" s="66" t="s">
        <v>17</v>
      </c>
      <c r="K105" s="69" t="s">
        <v>419</v>
      </c>
      <c r="L105" s="63" t="s">
        <v>41</v>
      </c>
      <c r="M105" s="63" t="s">
        <v>35</v>
      </c>
      <c r="N105" s="70" t="n">
        <f aca="false">VLOOKUP(L105,'MATRIZ CALIFICACIÓN'!$B$10:$C$24,2,FALSE())</f>
        <v>4</v>
      </c>
      <c r="O105" s="63" t="n">
        <f aca="false">HLOOKUP(M105,'MATRIZ CALIFICACIÓN'!$D$8:$H$9,2,FALSE())</f>
        <v>3</v>
      </c>
      <c r="P105" s="63" t="n">
        <f aca="false">VALUE(CONCATENATE(N105,O105))</f>
        <v>43</v>
      </c>
      <c r="Q105" s="71" t="str">
        <f aca="false">VLOOKUP(P105,'MATRIZ CALIFICACIÓN'!$D$58:$E$82,2,FALSE())</f>
        <v>ALTA</v>
      </c>
      <c r="R105" s="72" t="str">
        <f aca="false">VLOOKUP(Q105,'MATRIZ CALIFICACIÓN'!$G$59:$I$62,2,FALSE())</f>
        <v>* Reducir el riesgo
* Evitar el riesgo
* Compartir o transferir el riesgo</v>
      </c>
      <c r="S105" s="73" t="s">
        <v>5</v>
      </c>
      <c r="T105" s="72" t="n">
        <f aca="false">IF(S105="","",IF(S105="si",20,0))</f>
        <v>20</v>
      </c>
      <c r="U105" s="69" t="s">
        <v>420</v>
      </c>
      <c r="V105" s="69" t="s">
        <v>5</v>
      </c>
      <c r="W105" s="69" t="n">
        <f aca="false">IF(V105="","",IF(V105="si",20,0))</f>
        <v>20</v>
      </c>
      <c r="X105" s="69" t="s">
        <v>5</v>
      </c>
      <c r="Y105" s="69" t="n">
        <f aca="false">IF(X105="","",IF(X105="si",20,0))</f>
        <v>20</v>
      </c>
      <c r="Z105" s="69" t="s">
        <v>5</v>
      </c>
      <c r="AA105" s="69" t="n">
        <f aca="false">IF(Z105="","",IF(Z105="si",40,0))</f>
        <v>40</v>
      </c>
      <c r="AB105" s="69" t="s">
        <v>11</v>
      </c>
      <c r="AC105" s="74" t="n">
        <f aca="false">IF(AB105="","",IF(AB105="PROBABILIDAD",SUM(T105+W105+Y105+AA105),0))</f>
        <v>100</v>
      </c>
      <c r="AD105" s="75" t="n">
        <f aca="false">IF(AB105="","",IF(AB105="IMPACTO",SUM(T105+W105+Y105+AA105),0))</f>
        <v>0</v>
      </c>
      <c r="AE105" s="66" t="n">
        <f aca="false">IF(SUM(AC105:AC105),AVERAGEIF(AC105:AC105,"&gt;0",AC105:AC105),1)</f>
        <v>100</v>
      </c>
      <c r="AF105" s="66" t="n">
        <f aca="false">IF(SUM(AD105:AD105),AVERAGEIF(AD105:AD105,"&gt;0",AD105:AD105),1)</f>
        <v>1</v>
      </c>
      <c r="AG105" s="66" t="n">
        <f aca="false">IF(AND(AE105&gt;=0,AE105&lt;=50),0,IF(AND(AE105&gt;50,AE105&lt;76),1,2))</f>
        <v>2</v>
      </c>
      <c r="AH105" s="66" t="n">
        <f aca="false">IF(AND(AF105&gt;=0,AF105&lt;=50),0,IF(AND(AF105&gt;50,AF105&lt;76),1,2))</f>
        <v>0</v>
      </c>
      <c r="AI105" s="72" t="n">
        <f aca="false">IF(AG105&lt;N105,N105-AG105,N105)</f>
        <v>2</v>
      </c>
      <c r="AJ105" s="72" t="n">
        <f aca="false">IF(AH105&lt;O105,O105-AH105,O105)</f>
        <v>3</v>
      </c>
      <c r="AK105" s="72" t="n">
        <f aca="false">VALUE(CONCATENATE(AI12:AI105,AJ105))</f>
        <v>23</v>
      </c>
      <c r="AL105" s="76" t="str">
        <f aca="false">VLOOKUP(AI105,'MATRIZ CALIFICACIÓN'!$A$10:$B$24,2,0)</f>
        <v>IMPROBABLE (2)</v>
      </c>
      <c r="AM105" s="76" t="str">
        <f aca="false">HLOOKUP(AJ105,'MATRIZ CALIFICACIÓN'!$D$7:$H$8,2,0)</f>
        <v>MODERADO (3)</v>
      </c>
      <c r="AN105" s="71" t="str">
        <f aca="false">VLOOKUP(AK105,'MATRIZ CALIFICACIÓN'!$D$58:$E$82,2,FALSE())</f>
        <v>MODERADA</v>
      </c>
      <c r="AO105" s="72" t="str">
        <f aca="false">VLOOKUP(AN105,'MATRIZ CALIFICACIÓN'!$G$59:$I$62,2,FALSE())</f>
        <v>* Asumir el riesgo
* Reducir el riesgo</v>
      </c>
      <c r="AP105" s="65" t="s">
        <v>421</v>
      </c>
      <c r="AQ105" s="82" t="s">
        <v>120</v>
      </c>
      <c r="AR105" s="82" t="s">
        <v>112</v>
      </c>
      <c r="AS105" s="83" t="s">
        <v>113</v>
      </c>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79"/>
      <c r="CS105" s="80"/>
      <c r="CT105" s="80"/>
      <c r="CU105" s="80"/>
      <c r="CV105" s="80"/>
      <c r="CW105" s="80"/>
      <c r="CX105" s="80"/>
      <c r="CY105" s="80"/>
      <c r="CZ105" s="80"/>
      <c r="DA105" s="80"/>
      <c r="DB105" s="80"/>
      <c r="DC105" s="80"/>
      <c r="DD105" s="80"/>
      <c r="DE105" s="80"/>
      <c r="DF105" s="80"/>
      <c r="DG105" s="80"/>
      <c r="DH105" s="80"/>
      <c r="DI105" s="80"/>
      <c r="DJ105" s="80"/>
      <c r="DK105" s="80"/>
      <c r="DL105" s="80"/>
      <c r="DM105" s="80"/>
      <c r="DN105" s="80"/>
      <c r="DO105" s="80"/>
      <c r="DP105" s="80"/>
      <c r="DQ105" s="80"/>
      <c r="DR105" s="80"/>
      <c r="DS105" s="80"/>
      <c r="DT105" s="80"/>
      <c r="DU105" s="80"/>
      <c r="DV105" s="80"/>
      <c r="DW105" s="80"/>
      <c r="DX105" s="80"/>
      <c r="DY105" s="80"/>
      <c r="DZ105" s="80"/>
      <c r="EA105" s="80"/>
      <c r="EB105" s="80"/>
      <c r="EC105" s="80"/>
      <c r="ED105" s="80"/>
      <c r="EE105" s="80"/>
      <c r="EF105" s="80"/>
      <c r="EG105" s="80"/>
      <c r="EH105" s="80"/>
      <c r="EI105" s="80"/>
      <c r="EJ105" s="80"/>
      <c r="EK105" s="80"/>
      <c r="EL105" s="80"/>
      <c r="EM105" s="80"/>
      <c r="EN105" s="80"/>
      <c r="EO105" s="80"/>
      <c r="EP105" s="80"/>
      <c r="EQ105" s="80"/>
      <c r="ER105" s="80"/>
      <c r="ES105" s="80"/>
      <c r="ET105" s="80"/>
      <c r="EU105" s="80"/>
      <c r="EV105" s="80"/>
      <c r="EW105" s="80"/>
      <c r="EX105" s="80"/>
      <c r="EY105" s="80"/>
      <c r="EZ105" s="80"/>
      <c r="FA105" s="80"/>
      <c r="FB105" s="80"/>
      <c r="FC105" s="80"/>
      <c r="FD105" s="80"/>
      <c r="FE105" s="80"/>
      <c r="FF105" s="80"/>
      <c r="FG105" s="80"/>
      <c r="FH105" s="80"/>
      <c r="FI105" s="80"/>
      <c r="FJ105" s="80"/>
      <c r="FK105" s="80"/>
      <c r="FL105" s="80"/>
      <c r="FM105" s="80"/>
      <c r="FN105" s="80"/>
      <c r="FO105" s="80"/>
      <c r="FP105" s="80"/>
      <c r="FQ105" s="80"/>
      <c r="FR105" s="80"/>
      <c r="FS105" s="80"/>
      <c r="FT105" s="80"/>
      <c r="FU105" s="80"/>
      <c r="FV105" s="80"/>
      <c r="FW105" s="80"/>
      <c r="FX105" s="80"/>
      <c r="FY105" s="80"/>
      <c r="FZ105" s="80"/>
      <c r="GA105" s="80"/>
      <c r="GB105" s="80"/>
      <c r="GC105" s="80"/>
      <c r="GD105" s="80"/>
    </row>
    <row r="106" s="81" customFormat="true" ht="132.75" hidden="false" customHeight="true" outlineLevel="0" collapsed="false">
      <c r="A106" s="63" t="n">
        <v>12</v>
      </c>
      <c r="B106" s="66" t="s">
        <v>39</v>
      </c>
      <c r="C106" s="65" t="s">
        <v>40</v>
      </c>
      <c r="D106" s="66" t="s">
        <v>29</v>
      </c>
      <c r="E106" s="67" t="s">
        <v>30</v>
      </c>
      <c r="F106" s="69" t="s">
        <v>400</v>
      </c>
      <c r="G106" s="66" t="s">
        <v>422</v>
      </c>
      <c r="H106" s="65" t="s">
        <v>423</v>
      </c>
      <c r="I106" s="65" t="s">
        <v>424</v>
      </c>
      <c r="J106" s="66" t="s">
        <v>8</v>
      </c>
      <c r="K106" s="69" t="s">
        <v>321</v>
      </c>
      <c r="L106" s="63" t="s">
        <v>47</v>
      </c>
      <c r="M106" s="63" t="s">
        <v>42</v>
      </c>
      <c r="N106" s="70" t="n">
        <f aca="false">VLOOKUP(L106,'MATRIZ CALIFICACIÓN'!$B$10:$C$24,2,FALSE())</f>
        <v>5</v>
      </c>
      <c r="O106" s="63" t="n">
        <f aca="false">HLOOKUP(M106,'MATRIZ CALIFICACIÓN'!$D$8:$H$9,2,FALSE())</f>
        <v>4</v>
      </c>
      <c r="P106" s="63" t="n">
        <f aca="false">VALUE(CONCATENATE(N106,O106))</f>
        <v>54</v>
      </c>
      <c r="Q106" s="71" t="str">
        <f aca="false">VLOOKUP(P106,'MATRIZ CALIFICACIÓN'!$D$58:$E$82,2,FALSE())</f>
        <v>EXTREMA</v>
      </c>
      <c r="R106" s="72" t="str">
        <f aca="false">VLOOKUP(Q106,'MATRIZ CALIFICACIÓN'!$G$59:$I$62,2,FALSE())</f>
        <v>* Reducir el riesgo
* Evitar el riesgo
* Compartir o transferir el riesgo</v>
      </c>
      <c r="S106" s="73" t="s">
        <v>5</v>
      </c>
      <c r="T106" s="72" t="n">
        <f aca="false">IF(S106="","",IF(S106="si",20,0))</f>
        <v>20</v>
      </c>
      <c r="U106" s="69" t="s">
        <v>425</v>
      </c>
      <c r="V106" s="69" t="s">
        <v>5</v>
      </c>
      <c r="W106" s="69" t="n">
        <f aca="false">IF(V106="","",IF(V106="si",20,0))</f>
        <v>20</v>
      </c>
      <c r="X106" s="69" t="s">
        <v>5</v>
      </c>
      <c r="Y106" s="69" t="n">
        <f aca="false">IF(X106="","",IF(X106="si",20,0))</f>
        <v>20</v>
      </c>
      <c r="Z106" s="69" t="s">
        <v>14</v>
      </c>
      <c r="AA106" s="69" t="n">
        <f aca="false">IF(Z106="","",IF(Z106="si",40,0))</f>
        <v>0</v>
      </c>
      <c r="AB106" s="69" t="s">
        <v>11</v>
      </c>
      <c r="AC106" s="74" t="n">
        <f aca="false">IF(AB106="","",IF(AB106="PROBABILIDAD",SUM(T106+W106+Y106+AA106),0))</f>
        <v>60</v>
      </c>
      <c r="AD106" s="75" t="n">
        <f aca="false">IF(AB106="","",IF(AB106="IMPACTO",SUM(T106+W106+Y106+AA106),0))</f>
        <v>0</v>
      </c>
      <c r="AE106" s="66" t="n">
        <f aca="false">IF(SUM(AC106:AC106),AVERAGEIF(AC106:AC106,"&gt;0",AC106:AC106),1)</f>
        <v>60</v>
      </c>
      <c r="AF106" s="66" t="n">
        <f aca="false">IF(SUM(AD106:AD106),AVERAGEIF(AD106:AD106,"&gt;0",AD106:AD106),1)</f>
        <v>1</v>
      </c>
      <c r="AG106" s="66" t="n">
        <f aca="false">IF(AND(AE106&gt;=0,AE106&lt;=50),0,IF(AND(AE106&gt;50,AE106&lt;76),1,2))</f>
        <v>1</v>
      </c>
      <c r="AH106" s="66" t="n">
        <f aca="false">IF(AND(AF106&gt;=0,AF106&lt;=50),0,IF(AND(AF106&gt;50,AF106&lt;76),1,2))</f>
        <v>0</v>
      </c>
      <c r="AI106" s="72" t="n">
        <f aca="false">IF(AG106&lt;N106,N106-AG106,N106)</f>
        <v>4</v>
      </c>
      <c r="AJ106" s="72" t="n">
        <f aca="false">IF(AH106&lt;O106,O106-AH106,O106)</f>
        <v>4</v>
      </c>
      <c r="AK106" s="72" t="n">
        <f aca="false">VALUE(CONCATENATE(AI13:AI106,AJ106))</f>
        <v>44</v>
      </c>
      <c r="AL106" s="76" t="str">
        <f aca="false">VLOOKUP(AI106,'MATRIZ CALIFICACIÓN'!$A$10:$B$24,2,0)</f>
        <v>PROBABLE (4)</v>
      </c>
      <c r="AM106" s="76" t="str">
        <f aca="false">HLOOKUP(AJ106,'MATRIZ CALIFICACIÓN'!$D$7:$H$8,2,0)</f>
        <v>MAYOR (4)</v>
      </c>
      <c r="AN106" s="71" t="str">
        <f aca="false">VLOOKUP(AK106,'MATRIZ CALIFICACIÓN'!$D$58:$E$82,2,FALSE())</f>
        <v>EXTREMA</v>
      </c>
      <c r="AO106" s="72" t="str">
        <f aca="false">VLOOKUP(AN106,'MATRIZ CALIFICACIÓN'!$G$59:$I$62,2,FALSE())</f>
        <v>* Reducir el riesgo
* Evitar el riesgo
* Compartir o transferir el riesgo</v>
      </c>
      <c r="AP106" s="65" t="s">
        <v>426</v>
      </c>
      <c r="AQ106" s="82" t="s">
        <v>120</v>
      </c>
      <c r="AR106" s="82" t="s">
        <v>112</v>
      </c>
      <c r="AS106" s="83" t="s">
        <v>113</v>
      </c>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79"/>
      <c r="CS106" s="80"/>
      <c r="CT106" s="80"/>
      <c r="CU106" s="80"/>
      <c r="CV106" s="80"/>
      <c r="CW106" s="80"/>
      <c r="CX106" s="80"/>
      <c r="CY106" s="80"/>
      <c r="CZ106" s="80"/>
      <c r="DA106" s="80"/>
      <c r="DB106" s="80"/>
      <c r="DC106" s="80"/>
      <c r="DD106" s="80"/>
      <c r="DE106" s="80"/>
      <c r="DF106" s="80"/>
      <c r="DG106" s="80"/>
      <c r="DH106" s="80"/>
      <c r="DI106" s="80"/>
      <c r="DJ106" s="80"/>
      <c r="DK106" s="80"/>
      <c r="DL106" s="80"/>
      <c r="DM106" s="80"/>
      <c r="DN106" s="80"/>
      <c r="DO106" s="80"/>
      <c r="DP106" s="80"/>
      <c r="DQ106" s="80"/>
      <c r="DR106" s="80"/>
      <c r="DS106" s="80"/>
      <c r="DT106" s="80"/>
      <c r="DU106" s="80"/>
      <c r="DV106" s="80"/>
      <c r="DW106" s="80"/>
      <c r="DX106" s="80"/>
      <c r="DY106" s="80"/>
      <c r="DZ106" s="80"/>
      <c r="EA106" s="80"/>
      <c r="EB106" s="80"/>
      <c r="EC106" s="80"/>
      <c r="ED106" s="80"/>
      <c r="EE106" s="80"/>
      <c r="EF106" s="80"/>
      <c r="EG106" s="80"/>
      <c r="EH106" s="80"/>
      <c r="EI106" s="80"/>
      <c r="EJ106" s="80"/>
      <c r="EK106" s="80"/>
      <c r="EL106" s="80"/>
      <c r="EM106" s="80"/>
      <c r="EN106" s="80"/>
      <c r="EO106" s="80"/>
      <c r="EP106" s="80"/>
      <c r="EQ106" s="80"/>
      <c r="ER106" s="80"/>
      <c r="ES106" s="80"/>
      <c r="ET106" s="80"/>
      <c r="EU106" s="80"/>
      <c r="EV106" s="80"/>
      <c r="EW106" s="80"/>
      <c r="EX106" s="80"/>
      <c r="EY106" s="80"/>
      <c r="EZ106" s="80"/>
      <c r="FA106" s="80"/>
      <c r="FB106" s="80"/>
      <c r="FC106" s="80"/>
      <c r="FD106" s="80"/>
      <c r="FE106" s="80"/>
      <c r="FF106" s="80"/>
      <c r="FG106" s="80"/>
      <c r="FH106" s="80"/>
      <c r="FI106" s="80"/>
      <c r="FJ106" s="80"/>
      <c r="FK106" s="80"/>
      <c r="FL106" s="80"/>
      <c r="FM106" s="80"/>
      <c r="FN106" s="80"/>
      <c r="FO106" s="80"/>
      <c r="FP106" s="80"/>
      <c r="FQ106" s="80"/>
      <c r="FR106" s="80"/>
      <c r="FS106" s="80"/>
      <c r="FT106" s="80"/>
      <c r="FU106" s="80"/>
      <c r="FV106" s="80"/>
      <c r="FW106" s="80"/>
      <c r="FX106" s="80"/>
      <c r="FY106" s="80"/>
      <c r="FZ106" s="80"/>
      <c r="GA106" s="80"/>
      <c r="GB106" s="80"/>
      <c r="GC106" s="80"/>
      <c r="GD106" s="80"/>
    </row>
    <row r="107" s="81" customFormat="true" ht="132.75" hidden="false" customHeight="true" outlineLevel="0" collapsed="false">
      <c r="A107" s="63" t="n">
        <v>12</v>
      </c>
      <c r="B107" s="66" t="s">
        <v>39</v>
      </c>
      <c r="C107" s="65" t="s">
        <v>40</v>
      </c>
      <c r="D107" s="66" t="s">
        <v>15</v>
      </c>
      <c r="E107" s="67" t="s">
        <v>23</v>
      </c>
      <c r="F107" s="69" t="s">
        <v>400</v>
      </c>
      <c r="G107" s="66" t="s">
        <v>427</v>
      </c>
      <c r="H107" s="65" t="s">
        <v>428</v>
      </c>
      <c r="I107" s="65" t="s">
        <v>429</v>
      </c>
      <c r="J107" s="66" t="s">
        <v>8</v>
      </c>
      <c r="K107" s="69" t="s">
        <v>177</v>
      </c>
      <c r="L107" s="63" t="s">
        <v>27</v>
      </c>
      <c r="M107" s="63" t="s">
        <v>28</v>
      </c>
      <c r="N107" s="70" t="n">
        <f aca="false">VLOOKUP(L107,'MATRIZ CALIFICACIÓN'!$B$10:$C$24,2,FALSE())</f>
        <v>2</v>
      </c>
      <c r="O107" s="63" t="n">
        <f aca="false">HLOOKUP(M107,'MATRIZ CALIFICACIÓN'!$D$8:$H$9,2,FALSE())</f>
        <v>2</v>
      </c>
      <c r="P107" s="63" t="n">
        <f aca="false">VALUE(CONCATENATE(N107,O107))</f>
        <v>22</v>
      </c>
      <c r="Q107" s="71" t="str">
        <f aca="false">VLOOKUP(P107,'MATRIZ CALIFICACIÓN'!$D$58:$E$82,2,FALSE())</f>
        <v>MODERADA</v>
      </c>
      <c r="R107" s="72" t="str">
        <f aca="false">VLOOKUP(Q107,'MATRIZ CALIFICACIÓN'!$G$59:$I$62,2,FALSE())</f>
        <v>* Asumir el riesgo
* Reducir el riesgo</v>
      </c>
      <c r="S107" s="73" t="s">
        <v>5</v>
      </c>
      <c r="T107" s="72" t="n">
        <f aca="false">IF(S107="","",IF(S107="si",20,0))</f>
        <v>20</v>
      </c>
      <c r="U107" s="69" t="s">
        <v>430</v>
      </c>
      <c r="V107" s="69" t="s">
        <v>5</v>
      </c>
      <c r="W107" s="69" t="n">
        <f aca="false">IF(V107="","",IF(V107="si",20,0))</f>
        <v>20</v>
      </c>
      <c r="X107" s="69" t="s">
        <v>5</v>
      </c>
      <c r="Y107" s="69" t="n">
        <f aca="false">IF(X107="","",IF(X107="si",20,0))</f>
        <v>20</v>
      </c>
      <c r="Z107" s="69" t="s">
        <v>5</v>
      </c>
      <c r="AA107" s="69" t="n">
        <f aca="false">IF(Z107="","",IF(Z107="si",40,0))</f>
        <v>40</v>
      </c>
      <c r="AB107" s="69" t="s">
        <v>11</v>
      </c>
      <c r="AC107" s="74" t="n">
        <f aca="false">IF(AB107="","",IF(AB107="PROBABILIDAD",SUM(T107+W107+Y107+AA107),0))</f>
        <v>100</v>
      </c>
      <c r="AD107" s="75" t="n">
        <f aca="false">IF(AB107="","",IF(AB107="IMPACTO",SUM(T107+W107+Y107+AA107),0))</f>
        <v>0</v>
      </c>
      <c r="AE107" s="66" t="n">
        <f aca="false">IF(SUM(AC107:AC107),AVERAGEIF(AC107:AC107,"&gt;0",AC107:AC107),1)</f>
        <v>100</v>
      </c>
      <c r="AF107" s="66" t="n">
        <f aca="false">IF(SUM(AD107:AD107),AVERAGEIF(AD107:AD107,"&gt;0",AD107:AD107),1)</f>
        <v>1</v>
      </c>
      <c r="AG107" s="66" t="n">
        <f aca="false">IF(AND(AE107&gt;=0,AE107&lt;=50),0,IF(AND(AE107&gt;50,AE107&lt;76),1,2))</f>
        <v>2</v>
      </c>
      <c r="AH107" s="66" t="n">
        <f aca="false">IF(AND(AF107&gt;=0,AF107&lt;=50),0,IF(AND(AF107&gt;50,AF107&lt;76),1,2))</f>
        <v>0</v>
      </c>
      <c r="AI107" s="72" t="n">
        <f aca="false">IF(AG107&lt;N107,N107-AG107,N107)</f>
        <v>2</v>
      </c>
      <c r="AJ107" s="72" t="n">
        <f aca="false">IF(AH107&lt;O107,O107-AH107,O107)</f>
        <v>2</v>
      </c>
      <c r="AK107" s="72" t="n">
        <f aca="false">VALUE(CONCATENATE(AI14:AI107,AJ107))</f>
        <v>22</v>
      </c>
      <c r="AL107" s="76" t="str">
        <f aca="false">VLOOKUP(AI107,'MATRIZ CALIFICACIÓN'!$A$10:$B$24,2,0)</f>
        <v>IMPROBABLE (2)</v>
      </c>
      <c r="AM107" s="76" t="str">
        <f aca="false">HLOOKUP(AJ107,'MATRIZ CALIFICACIÓN'!$D$7:$H$8,2,0)</f>
        <v>MENOR (2)</v>
      </c>
      <c r="AN107" s="71" t="str">
        <f aca="false">VLOOKUP(AK107,'MATRIZ CALIFICACIÓN'!$D$58:$E$82,2,FALSE())</f>
        <v>MODERADA</v>
      </c>
      <c r="AO107" s="72" t="str">
        <f aca="false">VLOOKUP(AN107,'MATRIZ CALIFICACIÓN'!$G$59:$I$62,2,FALSE())</f>
        <v>* Asumir el riesgo
* Reducir el riesgo</v>
      </c>
      <c r="AP107" s="65" t="s">
        <v>431</v>
      </c>
      <c r="AQ107" s="82" t="s">
        <v>120</v>
      </c>
      <c r="AR107" s="82" t="s">
        <v>112</v>
      </c>
      <c r="AS107" s="83" t="s">
        <v>113</v>
      </c>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79"/>
      <c r="CS107" s="80"/>
      <c r="CT107" s="80"/>
      <c r="CU107" s="80"/>
      <c r="CV107" s="80"/>
      <c r="CW107" s="80"/>
      <c r="CX107" s="80"/>
      <c r="CY107" s="80"/>
      <c r="CZ107" s="80"/>
      <c r="DA107" s="80"/>
      <c r="DB107" s="80"/>
      <c r="DC107" s="80"/>
      <c r="DD107" s="80"/>
      <c r="DE107" s="80"/>
      <c r="DF107" s="80"/>
      <c r="DG107" s="80"/>
      <c r="DH107" s="80"/>
      <c r="DI107" s="80"/>
      <c r="DJ107" s="80"/>
      <c r="DK107" s="80"/>
      <c r="DL107" s="80"/>
      <c r="DM107" s="80"/>
      <c r="DN107" s="80"/>
      <c r="DO107" s="80"/>
      <c r="DP107" s="80"/>
      <c r="DQ107" s="80"/>
      <c r="DR107" s="80"/>
      <c r="DS107" s="80"/>
      <c r="DT107" s="80"/>
      <c r="DU107" s="80"/>
      <c r="DV107" s="80"/>
      <c r="DW107" s="80"/>
      <c r="DX107" s="80"/>
      <c r="DY107" s="80"/>
      <c r="DZ107" s="80"/>
      <c r="EA107" s="80"/>
      <c r="EB107" s="80"/>
      <c r="EC107" s="80"/>
      <c r="ED107" s="80"/>
      <c r="EE107" s="80"/>
      <c r="EF107" s="80"/>
      <c r="EG107" s="80"/>
      <c r="EH107" s="80"/>
      <c r="EI107" s="80"/>
      <c r="EJ107" s="80"/>
      <c r="EK107" s="80"/>
      <c r="EL107" s="80"/>
      <c r="EM107" s="80"/>
      <c r="EN107" s="80"/>
      <c r="EO107" s="80"/>
      <c r="EP107" s="80"/>
      <c r="EQ107" s="80"/>
      <c r="ER107" s="80"/>
      <c r="ES107" s="80"/>
      <c r="ET107" s="80"/>
      <c r="EU107" s="80"/>
      <c r="EV107" s="80"/>
      <c r="EW107" s="80"/>
      <c r="EX107" s="80"/>
      <c r="EY107" s="80"/>
      <c r="EZ107" s="80"/>
      <c r="FA107" s="80"/>
      <c r="FB107" s="80"/>
      <c r="FC107" s="80"/>
      <c r="FD107" s="80"/>
      <c r="FE107" s="80"/>
      <c r="FF107" s="80"/>
      <c r="FG107" s="80"/>
      <c r="FH107" s="80"/>
      <c r="FI107" s="80"/>
      <c r="FJ107" s="80"/>
      <c r="FK107" s="80"/>
      <c r="FL107" s="80"/>
      <c r="FM107" s="80"/>
      <c r="FN107" s="80"/>
      <c r="FO107" s="80"/>
      <c r="FP107" s="80"/>
      <c r="FQ107" s="80"/>
      <c r="FR107" s="80"/>
      <c r="FS107" s="80"/>
      <c r="FT107" s="80"/>
      <c r="FU107" s="80"/>
      <c r="FV107" s="80"/>
      <c r="FW107" s="80"/>
      <c r="FX107" s="80"/>
      <c r="FY107" s="80"/>
      <c r="FZ107" s="80"/>
      <c r="GA107" s="80"/>
      <c r="GB107" s="80"/>
      <c r="GC107" s="80"/>
      <c r="GD107" s="80"/>
    </row>
    <row r="108" s="81" customFormat="true" ht="132.75" hidden="false" customHeight="true" outlineLevel="0" collapsed="false">
      <c r="A108" s="63" t="n">
        <v>12</v>
      </c>
      <c r="B108" s="66" t="s">
        <v>39</v>
      </c>
      <c r="C108" s="65" t="s">
        <v>40</v>
      </c>
      <c r="D108" s="66" t="s">
        <v>15</v>
      </c>
      <c r="E108" s="67" t="s">
        <v>23</v>
      </c>
      <c r="F108" s="69" t="s">
        <v>400</v>
      </c>
      <c r="G108" s="66" t="s">
        <v>432</v>
      </c>
      <c r="H108" s="65" t="s">
        <v>433</v>
      </c>
      <c r="I108" s="65" t="s">
        <v>434</v>
      </c>
      <c r="J108" s="66" t="s">
        <v>17</v>
      </c>
      <c r="K108" s="69" t="s">
        <v>236</v>
      </c>
      <c r="L108" s="63" t="s">
        <v>20</v>
      </c>
      <c r="M108" s="63" t="s">
        <v>48</v>
      </c>
      <c r="N108" s="70" t="n">
        <f aca="false">VLOOKUP(L108,'MATRIZ CALIFICACIÓN'!$B$10:$C$24,2,FALSE())</f>
        <v>1</v>
      </c>
      <c r="O108" s="63" t="n">
        <f aca="false">HLOOKUP(M108,'MATRIZ CALIFICACIÓN'!$D$8:$H$9,2,FALSE())</f>
        <v>5</v>
      </c>
      <c r="P108" s="63" t="n">
        <f aca="false">VALUE(CONCATENATE(N108,O108))</f>
        <v>15</v>
      </c>
      <c r="Q108" s="71" t="str">
        <f aca="false">VLOOKUP(P108,'MATRIZ CALIFICACIÓN'!$D$58:$E$82,2,FALSE())</f>
        <v>MODERADA</v>
      </c>
      <c r="R108" s="72" t="str">
        <f aca="false">VLOOKUP(Q108,'MATRIZ CALIFICACIÓN'!$G$59:$I$62,2,FALSE())</f>
        <v>* Asumir el riesgo
* Reducir el riesgo</v>
      </c>
      <c r="S108" s="73" t="s">
        <v>5</v>
      </c>
      <c r="T108" s="72" t="n">
        <f aca="false">IF(S108="","",IF(S108="si",20,0))</f>
        <v>20</v>
      </c>
      <c r="U108" s="69" t="s">
        <v>435</v>
      </c>
      <c r="V108" s="69" t="s">
        <v>5</v>
      </c>
      <c r="W108" s="69" t="n">
        <f aca="false">IF(V108="","",IF(V108="si",20,0))</f>
        <v>20</v>
      </c>
      <c r="X108" s="69" t="s">
        <v>5</v>
      </c>
      <c r="Y108" s="69" t="n">
        <f aca="false">IF(X108="","",IF(X108="si",20,0))</f>
        <v>20</v>
      </c>
      <c r="Z108" s="69" t="s">
        <v>5</v>
      </c>
      <c r="AA108" s="69" t="n">
        <f aca="false">IF(Z108="","",IF(Z108="si",40,0))</f>
        <v>40</v>
      </c>
      <c r="AB108" s="69" t="s">
        <v>11</v>
      </c>
      <c r="AC108" s="74" t="n">
        <f aca="false">IF(AB108="","",IF(AB108="PROBABILIDAD",SUM(T108+W108+Y108+AA108),0))</f>
        <v>100</v>
      </c>
      <c r="AD108" s="75" t="n">
        <f aca="false">IF(AB108="","",IF(AB108="IMPACTO",SUM(T108+W108+Y108+AA108),0))</f>
        <v>0</v>
      </c>
      <c r="AE108" s="66" t="n">
        <f aca="false">IF(SUM(AC108:AC108),AVERAGEIF(AC108:AC108,"&gt;0",AC108:AC108),1)</f>
        <v>100</v>
      </c>
      <c r="AF108" s="66" t="n">
        <f aca="false">IF(SUM(AD108:AD108),AVERAGEIF(AD108:AD108,"&gt;0",AD108:AD108),1)</f>
        <v>1</v>
      </c>
      <c r="AG108" s="66" t="n">
        <f aca="false">IF(AND(AE108&gt;=0,AE108&lt;=50),0,IF(AND(AE108&gt;50,AE108&lt;76),1,2))</f>
        <v>2</v>
      </c>
      <c r="AH108" s="66" t="n">
        <f aca="false">IF(AND(AF108&gt;=0,AF108&lt;=50),0,IF(AND(AF108&gt;50,AF108&lt;76),1,2))</f>
        <v>0</v>
      </c>
      <c r="AI108" s="72" t="n">
        <f aca="false">IF(AG108&lt;N108,N108-AG108,N108)</f>
        <v>1</v>
      </c>
      <c r="AJ108" s="72" t="n">
        <f aca="false">IF(AH108&lt;O108,O108-AH108,O108)</f>
        <v>5</v>
      </c>
      <c r="AK108" s="72" t="n">
        <f aca="false">VALUE(CONCATENATE(AI15:AI108,AJ108))</f>
        <v>15</v>
      </c>
      <c r="AL108" s="76" t="str">
        <f aca="false">VLOOKUP(AI108,'MATRIZ CALIFICACIÓN'!$A$10:$B$24,2,0)</f>
        <v>RARO (1)</v>
      </c>
      <c r="AM108" s="76" t="str">
        <f aca="false">HLOOKUP(AJ108,'MATRIZ CALIFICACIÓN'!$D$7:$H$8,2,0)</f>
        <v>CATASTRÓFICO (5)</v>
      </c>
      <c r="AN108" s="71" t="str">
        <f aca="false">VLOOKUP(AK108,'MATRIZ CALIFICACIÓN'!$D$58:$E$82,2,FALSE())</f>
        <v>MODERADA</v>
      </c>
      <c r="AO108" s="72" t="str">
        <f aca="false">VLOOKUP(AN108,'MATRIZ CALIFICACIÓN'!$G$59:$I$62,2,FALSE())</f>
        <v>* Asumir el riesgo
* Reducir el riesgo</v>
      </c>
      <c r="AP108" s="65" t="s">
        <v>436</v>
      </c>
      <c r="AQ108" s="82" t="s">
        <v>120</v>
      </c>
      <c r="AR108" s="82" t="s">
        <v>112</v>
      </c>
      <c r="AS108" s="83" t="s">
        <v>113</v>
      </c>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79"/>
      <c r="CS108" s="80"/>
      <c r="CT108" s="80"/>
      <c r="CU108" s="80"/>
      <c r="CV108" s="80"/>
      <c r="CW108" s="80"/>
      <c r="CX108" s="80"/>
      <c r="CY108" s="80"/>
      <c r="CZ108" s="80"/>
      <c r="DA108" s="80"/>
      <c r="DB108" s="80"/>
      <c r="DC108" s="80"/>
      <c r="DD108" s="80"/>
      <c r="DE108" s="80"/>
      <c r="DF108" s="80"/>
      <c r="DG108" s="80"/>
      <c r="DH108" s="80"/>
      <c r="DI108" s="80"/>
      <c r="DJ108" s="80"/>
      <c r="DK108" s="80"/>
      <c r="DL108" s="80"/>
      <c r="DM108" s="80"/>
      <c r="DN108" s="80"/>
      <c r="DO108" s="80"/>
      <c r="DP108" s="80"/>
      <c r="DQ108" s="80"/>
      <c r="DR108" s="80"/>
      <c r="DS108" s="80"/>
      <c r="DT108" s="80"/>
      <c r="DU108" s="80"/>
      <c r="DV108" s="80"/>
      <c r="DW108" s="80"/>
      <c r="DX108" s="80"/>
      <c r="DY108" s="80"/>
      <c r="DZ108" s="80"/>
      <c r="EA108" s="80"/>
      <c r="EB108" s="80"/>
      <c r="EC108" s="80"/>
      <c r="ED108" s="80"/>
      <c r="EE108" s="80"/>
      <c r="EF108" s="80"/>
      <c r="EG108" s="80"/>
      <c r="EH108" s="80"/>
      <c r="EI108" s="80"/>
      <c r="EJ108" s="80"/>
      <c r="EK108" s="80"/>
      <c r="EL108" s="80"/>
      <c r="EM108" s="80"/>
      <c r="EN108" s="80"/>
      <c r="EO108" s="80"/>
      <c r="EP108" s="80"/>
      <c r="EQ108" s="80"/>
      <c r="ER108" s="80"/>
      <c r="ES108" s="80"/>
      <c r="ET108" s="80"/>
      <c r="EU108" s="80"/>
      <c r="EV108" s="80"/>
      <c r="EW108" s="80"/>
      <c r="EX108" s="80"/>
      <c r="EY108" s="80"/>
      <c r="EZ108" s="80"/>
      <c r="FA108" s="80"/>
      <c r="FB108" s="80"/>
      <c r="FC108" s="80"/>
      <c r="FD108" s="80"/>
      <c r="FE108" s="80"/>
      <c r="FF108" s="80"/>
      <c r="FG108" s="80"/>
      <c r="FH108" s="80"/>
      <c r="FI108" s="80"/>
      <c r="FJ108" s="80"/>
      <c r="FK108" s="80"/>
      <c r="FL108" s="80"/>
      <c r="FM108" s="80"/>
      <c r="FN108" s="80"/>
      <c r="FO108" s="80"/>
      <c r="FP108" s="80"/>
      <c r="FQ108" s="80"/>
      <c r="FR108" s="80"/>
      <c r="FS108" s="80"/>
      <c r="FT108" s="80"/>
      <c r="FU108" s="80"/>
      <c r="FV108" s="80"/>
      <c r="FW108" s="80"/>
      <c r="FX108" s="80"/>
      <c r="FY108" s="80"/>
      <c r="FZ108" s="80"/>
      <c r="GA108" s="80"/>
      <c r="GB108" s="80"/>
      <c r="GC108" s="80"/>
      <c r="GD108" s="80"/>
    </row>
    <row r="109" s="81" customFormat="true" ht="132.75" hidden="false" customHeight="true" outlineLevel="0" collapsed="false">
      <c r="A109" s="63" t="n">
        <v>12</v>
      </c>
      <c r="B109" s="66" t="s">
        <v>39</v>
      </c>
      <c r="C109" s="65" t="s">
        <v>40</v>
      </c>
      <c r="D109" s="66" t="s">
        <v>29</v>
      </c>
      <c r="E109" s="67" t="s">
        <v>30</v>
      </c>
      <c r="F109" s="69" t="s">
        <v>400</v>
      </c>
      <c r="G109" s="66" t="s">
        <v>437</v>
      </c>
      <c r="H109" s="65" t="s">
        <v>438</v>
      </c>
      <c r="I109" s="65" t="s">
        <v>439</v>
      </c>
      <c r="J109" s="66" t="s">
        <v>8</v>
      </c>
      <c r="K109" s="69" t="s">
        <v>440</v>
      </c>
      <c r="L109" s="63" t="s">
        <v>34</v>
      </c>
      <c r="M109" s="63" t="s">
        <v>35</v>
      </c>
      <c r="N109" s="70" t="n">
        <f aca="false">VLOOKUP(L109,'MATRIZ CALIFICACIÓN'!$B$10:$C$24,2,FALSE())</f>
        <v>3</v>
      </c>
      <c r="O109" s="63" t="n">
        <f aca="false">HLOOKUP(M109,'MATRIZ CALIFICACIÓN'!$D$8:$H$9,2,FALSE())</f>
        <v>3</v>
      </c>
      <c r="P109" s="63" t="n">
        <f aca="false">VALUE(CONCATENATE(N109,O109))</f>
        <v>33</v>
      </c>
      <c r="Q109" s="71" t="str">
        <f aca="false">VLOOKUP(P109,'MATRIZ CALIFICACIÓN'!$D$58:$E$82,2,FALSE())</f>
        <v>ALTA</v>
      </c>
      <c r="R109" s="72" t="str">
        <f aca="false">VLOOKUP(Q109,'MATRIZ CALIFICACIÓN'!$G$59:$I$62,2,FALSE())</f>
        <v>* Reducir el riesgo
* Evitar el riesgo
* Compartir o transferir el riesgo</v>
      </c>
      <c r="S109" s="73" t="s">
        <v>5</v>
      </c>
      <c r="T109" s="72" t="n">
        <f aca="false">IF(S109="","",IF(S109="si",20,0))</f>
        <v>20</v>
      </c>
      <c r="U109" s="69" t="s">
        <v>441</v>
      </c>
      <c r="V109" s="69" t="s">
        <v>5</v>
      </c>
      <c r="W109" s="69" t="n">
        <f aca="false">IF(V109="","",IF(V109="si",20,0))</f>
        <v>20</v>
      </c>
      <c r="X109" s="69" t="s">
        <v>5</v>
      </c>
      <c r="Y109" s="69" t="n">
        <f aca="false">IF(X109="","",IF(X109="si",20,0))</f>
        <v>20</v>
      </c>
      <c r="Z109" s="69" t="s">
        <v>5</v>
      </c>
      <c r="AA109" s="69" t="n">
        <f aca="false">IF(Z109="","",IF(Z109="si",40,0))</f>
        <v>40</v>
      </c>
      <c r="AB109" s="69" t="s">
        <v>11</v>
      </c>
      <c r="AC109" s="74" t="n">
        <f aca="false">IF(AB109="","",IF(AB109="PROBABILIDAD",SUM(T109+W109+Y109+AA109),0))</f>
        <v>100</v>
      </c>
      <c r="AD109" s="75" t="n">
        <f aca="false">IF(AB109="","",IF(AB109="IMPACTO",SUM(T109+W109+Y109+AA109),0))</f>
        <v>0</v>
      </c>
      <c r="AE109" s="66" t="n">
        <f aca="false">IF(SUM(AC109:AC109),AVERAGEIF(AC109:AC109,"&gt;0",AC109:AC109),1)</f>
        <v>100</v>
      </c>
      <c r="AF109" s="66" t="n">
        <f aca="false">IF(SUM(AD109:AD109),AVERAGEIF(AD109:AD109,"&gt;0",AD109:AD109),1)</f>
        <v>1</v>
      </c>
      <c r="AG109" s="66" t="n">
        <f aca="false">IF(AND(AE109&gt;=0,AE109&lt;=50),0,IF(AND(AE109&gt;50,AE109&lt;76),1,2))</f>
        <v>2</v>
      </c>
      <c r="AH109" s="66" t="n">
        <f aca="false">IF(AND(AF109&gt;=0,AF109&lt;=50),0,IF(AND(AF109&gt;50,AF109&lt;76),1,2))</f>
        <v>0</v>
      </c>
      <c r="AI109" s="72" t="n">
        <f aca="false">IF(AG109&lt;N109,N109-AG109,N109)</f>
        <v>1</v>
      </c>
      <c r="AJ109" s="72" t="n">
        <f aca="false">IF(AH109&lt;O109,O109-AH109,O109)</f>
        <v>3</v>
      </c>
      <c r="AK109" s="72" t="n">
        <f aca="false">VALUE(CONCATENATE(AI16:AI109,AJ109))</f>
        <v>13</v>
      </c>
      <c r="AL109" s="76" t="str">
        <f aca="false">VLOOKUP(AI109,'MATRIZ CALIFICACIÓN'!$A$10:$B$24,2,0)</f>
        <v>RARO (1)</v>
      </c>
      <c r="AM109" s="76" t="str">
        <f aca="false">HLOOKUP(AJ109,'MATRIZ CALIFICACIÓN'!$D$7:$H$8,2,0)</f>
        <v>MODERADO (3)</v>
      </c>
      <c r="AN109" s="71" t="str">
        <f aca="false">VLOOKUP(AK109,'MATRIZ CALIFICACIÓN'!$D$58:$E$82,2,FALSE())</f>
        <v>BAJA</v>
      </c>
      <c r="AO109" s="72" t="str">
        <f aca="false">VLOOKUP(AN109,'MATRIZ CALIFICACIÓN'!$G$59:$I$62,2,FALSE())</f>
        <v>* Asumir el riesgo</v>
      </c>
      <c r="AP109" s="65" t="s">
        <v>442</v>
      </c>
      <c r="AQ109" s="82" t="s">
        <v>120</v>
      </c>
      <c r="AR109" s="82" t="s">
        <v>112</v>
      </c>
      <c r="AS109" s="83" t="s">
        <v>113</v>
      </c>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79"/>
      <c r="CS109" s="80"/>
      <c r="CT109" s="80"/>
      <c r="CU109" s="80"/>
      <c r="CV109" s="80"/>
      <c r="CW109" s="80"/>
      <c r="CX109" s="80"/>
      <c r="CY109" s="80"/>
      <c r="CZ109" s="80"/>
      <c r="DA109" s="80"/>
      <c r="DB109" s="80"/>
      <c r="DC109" s="80"/>
      <c r="DD109" s="80"/>
      <c r="DE109" s="80"/>
      <c r="DF109" s="80"/>
      <c r="DG109" s="80"/>
      <c r="DH109" s="80"/>
      <c r="DI109" s="80"/>
      <c r="DJ109" s="80"/>
      <c r="DK109" s="80"/>
      <c r="DL109" s="80"/>
      <c r="DM109" s="80"/>
      <c r="DN109" s="80"/>
      <c r="DO109" s="80"/>
      <c r="DP109" s="80"/>
      <c r="DQ109" s="80"/>
      <c r="DR109" s="80"/>
      <c r="DS109" s="80"/>
      <c r="DT109" s="80"/>
      <c r="DU109" s="80"/>
      <c r="DV109" s="80"/>
      <c r="DW109" s="80"/>
      <c r="DX109" s="80"/>
      <c r="DY109" s="80"/>
      <c r="DZ109" s="80"/>
      <c r="EA109" s="80"/>
      <c r="EB109" s="80"/>
      <c r="EC109" s="80"/>
      <c r="ED109" s="80"/>
      <c r="EE109" s="80"/>
      <c r="EF109" s="80"/>
      <c r="EG109" s="80"/>
      <c r="EH109" s="80"/>
      <c r="EI109" s="80"/>
      <c r="EJ109" s="80"/>
      <c r="EK109" s="80"/>
      <c r="EL109" s="80"/>
      <c r="EM109" s="80"/>
      <c r="EN109" s="80"/>
      <c r="EO109" s="80"/>
      <c r="EP109" s="80"/>
      <c r="EQ109" s="80"/>
      <c r="ER109" s="80"/>
      <c r="ES109" s="80"/>
      <c r="ET109" s="80"/>
      <c r="EU109" s="80"/>
      <c r="EV109" s="80"/>
      <c r="EW109" s="80"/>
      <c r="EX109" s="80"/>
      <c r="EY109" s="80"/>
      <c r="EZ109" s="80"/>
      <c r="FA109" s="80"/>
      <c r="FB109" s="80"/>
      <c r="FC109" s="80"/>
      <c r="FD109" s="80"/>
      <c r="FE109" s="80"/>
      <c r="FF109" s="80"/>
      <c r="FG109" s="80"/>
      <c r="FH109" s="80"/>
      <c r="FI109" s="80"/>
      <c r="FJ109" s="80"/>
      <c r="FK109" s="80"/>
      <c r="FL109" s="80"/>
      <c r="FM109" s="80"/>
      <c r="FN109" s="80"/>
      <c r="FO109" s="80"/>
      <c r="FP109" s="80"/>
      <c r="FQ109" s="80"/>
      <c r="FR109" s="80"/>
      <c r="FS109" s="80"/>
      <c r="FT109" s="80"/>
      <c r="FU109" s="80"/>
      <c r="FV109" s="80"/>
      <c r="FW109" s="80"/>
      <c r="FX109" s="80"/>
      <c r="FY109" s="80"/>
      <c r="FZ109" s="80"/>
      <c r="GA109" s="80"/>
      <c r="GB109" s="80"/>
      <c r="GC109" s="80"/>
      <c r="GD109" s="80"/>
    </row>
    <row r="110" s="81" customFormat="true" ht="228" hidden="false" customHeight="true" outlineLevel="0" collapsed="false">
      <c r="A110" s="63" t="n">
        <v>12</v>
      </c>
      <c r="B110" s="66" t="s">
        <v>39</v>
      </c>
      <c r="C110" s="65" t="s">
        <v>40</v>
      </c>
      <c r="D110" s="66" t="s">
        <v>29</v>
      </c>
      <c r="E110" s="67" t="s">
        <v>30</v>
      </c>
      <c r="F110" s="69" t="s">
        <v>400</v>
      </c>
      <c r="G110" s="66" t="s">
        <v>443</v>
      </c>
      <c r="H110" s="65" t="s">
        <v>444</v>
      </c>
      <c r="I110" s="65" t="s">
        <v>445</v>
      </c>
      <c r="J110" s="66" t="s">
        <v>8</v>
      </c>
      <c r="K110" s="69" t="s">
        <v>254</v>
      </c>
      <c r="L110" s="63" t="s">
        <v>41</v>
      </c>
      <c r="M110" s="63" t="s">
        <v>35</v>
      </c>
      <c r="N110" s="70" t="n">
        <f aca="false">VLOOKUP(L110,'MATRIZ CALIFICACIÓN'!$B$10:$C$24,2,FALSE())</f>
        <v>4</v>
      </c>
      <c r="O110" s="63" t="n">
        <f aca="false">HLOOKUP(M110,'MATRIZ CALIFICACIÓN'!$D$8:$H$9,2,FALSE())</f>
        <v>3</v>
      </c>
      <c r="P110" s="63" t="n">
        <f aca="false">VALUE(CONCATENATE(N110,O110))</f>
        <v>43</v>
      </c>
      <c r="Q110" s="71" t="str">
        <f aca="false">VLOOKUP(P110,'MATRIZ CALIFICACIÓN'!$D$58:$E$82,2,FALSE())</f>
        <v>ALTA</v>
      </c>
      <c r="R110" s="72" t="str">
        <f aca="false">VLOOKUP(Q110,'MATRIZ CALIFICACIÓN'!$G$59:$I$62,2,FALSE())</f>
        <v>* Reducir el riesgo
* Evitar el riesgo
* Compartir o transferir el riesgo</v>
      </c>
      <c r="S110" s="73" t="s">
        <v>5</v>
      </c>
      <c r="T110" s="72" t="n">
        <f aca="false">IF(S110="","",IF(S110="si",20,0))</f>
        <v>20</v>
      </c>
      <c r="U110" s="69" t="s">
        <v>446</v>
      </c>
      <c r="V110" s="69" t="s">
        <v>5</v>
      </c>
      <c r="W110" s="69" t="n">
        <f aca="false">IF(V110="","",IF(V110="si",20,0))</f>
        <v>20</v>
      </c>
      <c r="X110" s="69" t="s">
        <v>5</v>
      </c>
      <c r="Y110" s="69" t="n">
        <f aca="false">IF(X110="","",IF(X110="si",20,0))</f>
        <v>20</v>
      </c>
      <c r="Z110" s="69" t="s">
        <v>5</v>
      </c>
      <c r="AA110" s="69" t="n">
        <f aca="false">IF(Z110="","",IF(Z110="si",40,0))</f>
        <v>40</v>
      </c>
      <c r="AB110" s="69" t="s">
        <v>11</v>
      </c>
      <c r="AC110" s="74" t="n">
        <f aca="false">IF(AB110="","",IF(AB110="PROBABILIDAD",SUM(T110+W110+Y110+AA110),0))</f>
        <v>100</v>
      </c>
      <c r="AD110" s="75" t="n">
        <f aca="false">IF(AB110="","",IF(AB110="IMPACTO",SUM(T110+W110+Y110+AA110),0))</f>
        <v>0</v>
      </c>
      <c r="AE110" s="66" t="n">
        <f aca="false">IF(SUM(AC110:AC110),AVERAGEIF(AC110:AC110,"&gt;0",AC110:AC110),1)</f>
        <v>100</v>
      </c>
      <c r="AF110" s="66" t="n">
        <f aca="false">IF(SUM(AD110:AD110),AVERAGEIF(AD110:AD110,"&gt;0",AD110:AD110),1)</f>
        <v>1</v>
      </c>
      <c r="AG110" s="66" t="n">
        <f aca="false">IF(AND(AE110&gt;=0,AE110&lt;=50),0,IF(AND(AE110&gt;50,AE110&lt;76),1,2))</f>
        <v>2</v>
      </c>
      <c r="AH110" s="66" t="n">
        <f aca="false">IF(AND(AF110&gt;=0,AF110&lt;=50),0,IF(AND(AF110&gt;50,AF110&lt;76),1,2))</f>
        <v>0</v>
      </c>
      <c r="AI110" s="72" t="n">
        <f aca="false">IF(AG110&lt;N110,N110-AG110,N110)</f>
        <v>2</v>
      </c>
      <c r="AJ110" s="72" t="n">
        <f aca="false">IF(AH110&lt;O110,O110-AH110,O110)</f>
        <v>3</v>
      </c>
      <c r="AK110" s="72" t="n">
        <f aca="false">VALUE(CONCATENATE(AI17:AI110,AJ110))</f>
        <v>23</v>
      </c>
      <c r="AL110" s="76" t="str">
        <f aca="false">VLOOKUP(AI110,'MATRIZ CALIFICACIÓN'!$A$10:$B$24,2,0)</f>
        <v>IMPROBABLE (2)</v>
      </c>
      <c r="AM110" s="76" t="str">
        <f aca="false">HLOOKUP(AJ110,'MATRIZ CALIFICACIÓN'!$D$7:$H$8,2,0)</f>
        <v>MODERADO (3)</v>
      </c>
      <c r="AN110" s="71" t="str">
        <f aca="false">VLOOKUP(AK110,'MATRIZ CALIFICACIÓN'!$D$58:$E$82,2,FALSE())</f>
        <v>MODERADA</v>
      </c>
      <c r="AO110" s="72" t="str">
        <f aca="false">VLOOKUP(AN110,'MATRIZ CALIFICACIÓN'!$G$59:$I$62,2,FALSE())</f>
        <v>* Asumir el riesgo
* Reducir el riesgo</v>
      </c>
      <c r="AP110" s="65" t="s">
        <v>447</v>
      </c>
      <c r="AQ110" s="82" t="s">
        <v>120</v>
      </c>
      <c r="AR110" s="82" t="s">
        <v>112</v>
      </c>
      <c r="AS110" s="83" t="s">
        <v>113</v>
      </c>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79"/>
      <c r="CS110" s="80"/>
      <c r="CT110" s="80"/>
      <c r="CU110" s="80"/>
      <c r="CV110" s="80"/>
      <c r="CW110" s="80"/>
      <c r="CX110" s="80"/>
      <c r="CY110" s="80"/>
      <c r="CZ110" s="80"/>
      <c r="DA110" s="80"/>
      <c r="DB110" s="80"/>
      <c r="DC110" s="80"/>
      <c r="DD110" s="80"/>
      <c r="DE110" s="80"/>
      <c r="DF110" s="80"/>
      <c r="DG110" s="80"/>
      <c r="DH110" s="80"/>
      <c r="DI110" s="80"/>
      <c r="DJ110" s="80"/>
      <c r="DK110" s="80"/>
      <c r="DL110" s="80"/>
      <c r="DM110" s="80"/>
      <c r="DN110" s="80"/>
      <c r="DO110" s="80"/>
      <c r="DP110" s="80"/>
      <c r="DQ110" s="80"/>
      <c r="DR110" s="80"/>
      <c r="DS110" s="80"/>
      <c r="DT110" s="80"/>
      <c r="DU110" s="80"/>
      <c r="DV110" s="80"/>
      <c r="DW110" s="80"/>
      <c r="DX110" s="80"/>
      <c r="DY110" s="80"/>
      <c r="DZ110" s="80"/>
      <c r="EA110" s="80"/>
      <c r="EB110" s="80"/>
      <c r="EC110" s="80"/>
      <c r="ED110" s="80"/>
      <c r="EE110" s="80"/>
      <c r="EF110" s="80"/>
      <c r="EG110" s="80"/>
      <c r="EH110" s="80"/>
      <c r="EI110" s="80"/>
      <c r="EJ110" s="80"/>
      <c r="EK110" s="80"/>
      <c r="EL110" s="80"/>
      <c r="EM110" s="80"/>
      <c r="EN110" s="80"/>
      <c r="EO110" s="80"/>
      <c r="EP110" s="80"/>
      <c r="EQ110" s="80"/>
      <c r="ER110" s="80"/>
      <c r="ES110" s="80"/>
      <c r="ET110" s="80"/>
      <c r="EU110" s="80"/>
      <c r="EV110" s="80"/>
      <c r="EW110" s="80"/>
      <c r="EX110" s="80"/>
      <c r="EY110" s="80"/>
      <c r="EZ110" s="80"/>
      <c r="FA110" s="80"/>
      <c r="FB110" s="80"/>
      <c r="FC110" s="80"/>
      <c r="FD110" s="80"/>
      <c r="FE110" s="80"/>
      <c r="FF110" s="80"/>
      <c r="FG110" s="80"/>
      <c r="FH110" s="80"/>
      <c r="FI110" s="80"/>
      <c r="FJ110" s="80"/>
      <c r="FK110" s="80"/>
      <c r="FL110" s="80"/>
      <c r="FM110" s="80"/>
      <c r="FN110" s="80"/>
      <c r="FO110" s="80"/>
      <c r="FP110" s="80"/>
      <c r="FQ110" s="80"/>
      <c r="FR110" s="80"/>
      <c r="FS110" s="80"/>
      <c r="FT110" s="80"/>
      <c r="FU110" s="80"/>
      <c r="FV110" s="80"/>
      <c r="FW110" s="80"/>
      <c r="FX110" s="80"/>
      <c r="FY110" s="80"/>
      <c r="FZ110" s="80"/>
      <c r="GA110" s="80"/>
      <c r="GB110" s="80"/>
      <c r="GC110" s="80"/>
      <c r="GD110" s="80"/>
    </row>
    <row r="111" s="81" customFormat="true" ht="122.25" hidden="false" customHeight="true" outlineLevel="0" collapsed="false">
      <c r="A111" s="63" t="n">
        <v>12</v>
      </c>
      <c r="B111" s="95" t="s">
        <v>39</v>
      </c>
      <c r="C111" s="65" t="s">
        <v>40</v>
      </c>
      <c r="D111" s="66" t="s">
        <v>22</v>
      </c>
      <c r="E111" s="67" t="s">
        <v>30</v>
      </c>
      <c r="F111" s="89" t="s">
        <v>448</v>
      </c>
      <c r="G111" s="94" t="s">
        <v>449</v>
      </c>
      <c r="H111" s="65" t="s">
        <v>450</v>
      </c>
      <c r="I111" s="65" t="s">
        <v>451</v>
      </c>
      <c r="J111" s="96" t="s">
        <v>203</v>
      </c>
      <c r="K111" s="107" t="s">
        <v>260</v>
      </c>
      <c r="L111" s="63" t="s">
        <v>34</v>
      </c>
      <c r="M111" s="63" t="s">
        <v>48</v>
      </c>
      <c r="N111" s="70" t="n">
        <f aca="false">VLOOKUP(L111,'MATRIZ CALIFICACIÓN'!$B$10:$C$24,2,FALSE())</f>
        <v>3</v>
      </c>
      <c r="O111" s="63" t="n">
        <f aca="false">HLOOKUP(M111,'MATRIZ CALIFICACIÓN'!$D$8:$H$9,2,FALSE())</f>
        <v>5</v>
      </c>
      <c r="P111" s="63" t="n">
        <f aca="false">VALUE(CONCATENATE(N111,O111))</f>
        <v>35</v>
      </c>
      <c r="Q111" s="71" t="str">
        <f aca="false">VLOOKUP(P111,'MATRIZ CALIFICACIÓN'!$D$58:$E$82,2,FALSE())</f>
        <v>EXTREMA</v>
      </c>
      <c r="R111" s="72" t="str">
        <f aca="false">VLOOKUP(Q111,'MATRIZ CALIFICACIÓN'!$G$59:$I$62,2,FALSE())</f>
        <v>* Reducir el riesgo
* Evitar el riesgo
* Compartir o transferir el riesgo</v>
      </c>
      <c r="S111" s="73" t="s">
        <v>5</v>
      </c>
      <c r="T111" s="72" t="n">
        <f aca="false">IF(S111="","",IF(S111="si",20,0))</f>
        <v>20</v>
      </c>
      <c r="U111" s="94" t="s">
        <v>452</v>
      </c>
      <c r="V111" s="69" t="s">
        <v>5</v>
      </c>
      <c r="W111" s="69" t="n">
        <f aca="false">IF(V111="","",IF(V111="si",20,0))</f>
        <v>20</v>
      </c>
      <c r="X111" s="69" t="s">
        <v>5</v>
      </c>
      <c r="Y111" s="69" t="n">
        <f aca="false">IF(X111="","",IF(X111="si",20,0))</f>
        <v>20</v>
      </c>
      <c r="Z111" s="69" t="s">
        <v>14</v>
      </c>
      <c r="AA111" s="69" t="n">
        <f aca="false">IF(Z111="","",IF(Z111="si",40,0))</f>
        <v>0</v>
      </c>
      <c r="AB111" s="69" t="s">
        <v>11</v>
      </c>
      <c r="AC111" s="74" t="n">
        <f aca="false">IF(AB111="","",IF(AB111="PROBABILIDAD",SUM(T111+W111+Y111+AA111),0))</f>
        <v>60</v>
      </c>
      <c r="AD111" s="75" t="n">
        <f aca="false">IF(AB111="","",IF(AB111="IMPACTO",SUM(T111+W111+Y111+AA111),0))</f>
        <v>0</v>
      </c>
      <c r="AE111" s="66" t="n">
        <f aca="false">IF(SUM(AC111:AC111),AVERAGEIF(AC111:AC111,"&gt;0",AC111:AC111),1)</f>
        <v>60</v>
      </c>
      <c r="AF111" s="66" t="n">
        <f aca="false">IF(SUM(AD111:AD111),AVERAGEIF(AD111:AD111,"&gt;0",AD111:AD111),1)</f>
        <v>1</v>
      </c>
      <c r="AG111" s="66" t="n">
        <f aca="false">IF(AND(AE111&gt;=0,AE111&lt;=50),0,IF(AND(AE111&gt;50,AE111&lt;76),1,2))</f>
        <v>1</v>
      </c>
      <c r="AH111" s="66" t="n">
        <f aca="false">IF(AND(AF111&gt;=0,AF111&lt;=50),0,IF(AND(AF111&gt;50,AF111&lt;76),1,2))</f>
        <v>0</v>
      </c>
      <c r="AI111" s="72" t="n">
        <f aca="false">IF(AG111&lt;N111,N111-AG111,N111)</f>
        <v>2</v>
      </c>
      <c r="AJ111" s="72" t="n">
        <f aca="false">IF(AH111&lt;O111,O111-AH111,O111)</f>
        <v>5</v>
      </c>
      <c r="AK111" s="72" t="n">
        <f aca="false">VALUE(CONCATENATE(AI48:AI111,AJ111))</f>
        <v>25</v>
      </c>
      <c r="AL111" s="76" t="str">
        <f aca="false">VLOOKUP(AI111,'[4]MATRIZ CALIFICACIÓN'!$A$10:$B$24,2,0)</f>
        <v>IMPROBABLE (2)</v>
      </c>
      <c r="AM111" s="76" t="str">
        <f aca="false">HLOOKUP(AJ111,'[4]MATRIZ CALIFICACIÓN'!$D$7:$H$8,2,0)</f>
        <v>CATASTRÓFICO (5)</v>
      </c>
      <c r="AN111" s="71" t="str">
        <f aca="false">VLOOKUP(AK111,'[4]MATRIZ CALIFICACIÓN'!$D$58:$E$82,2,FALSE())</f>
        <v>ALTA</v>
      </c>
      <c r="AO111" s="72" t="str">
        <f aca="false">VLOOKUP(AN111,'[4]MATRIZ CALIFICACIÓN'!$G$59:$I$62,2,FALSE())</f>
        <v>* Reducir el riesgo
* Evitar el riesgo
* Compartir o transferir el riesgo</v>
      </c>
      <c r="AP111" s="65" t="s">
        <v>453</v>
      </c>
      <c r="AQ111" s="82" t="s">
        <v>120</v>
      </c>
      <c r="AR111" s="82" t="s">
        <v>112</v>
      </c>
      <c r="AS111" s="83" t="s">
        <v>113</v>
      </c>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79"/>
      <c r="CS111" s="80"/>
      <c r="CT111" s="80"/>
      <c r="CU111" s="80"/>
      <c r="CV111" s="80"/>
      <c r="CW111" s="80"/>
      <c r="CX111" s="80"/>
      <c r="CY111" s="80"/>
      <c r="CZ111" s="80"/>
      <c r="DA111" s="80"/>
      <c r="DB111" s="80"/>
      <c r="DC111" s="80"/>
      <c r="DD111" s="80"/>
      <c r="DE111" s="80"/>
      <c r="DF111" s="80"/>
      <c r="DG111" s="80"/>
      <c r="DH111" s="80"/>
      <c r="DI111" s="80"/>
      <c r="DJ111" s="80"/>
      <c r="DK111" s="80"/>
      <c r="DL111" s="80"/>
      <c r="DM111" s="80"/>
      <c r="DN111" s="80"/>
      <c r="DO111" s="80"/>
      <c r="DP111" s="80"/>
      <c r="DQ111" s="80"/>
      <c r="DR111" s="80"/>
      <c r="DS111" s="80"/>
      <c r="DT111" s="80"/>
      <c r="DU111" s="80"/>
      <c r="DV111" s="80"/>
      <c r="DW111" s="80"/>
      <c r="DX111" s="80"/>
      <c r="DY111" s="80"/>
      <c r="DZ111" s="80"/>
      <c r="EA111" s="80"/>
      <c r="EB111" s="80"/>
      <c r="EC111" s="80"/>
      <c r="ED111" s="80"/>
      <c r="EE111" s="80"/>
      <c r="EF111" s="80"/>
      <c r="EG111" s="80"/>
      <c r="EH111" s="80"/>
      <c r="EI111" s="80"/>
      <c r="EJ111" s="80"/>
      <c r="EK111" s="80"/>
      <c r="EL111" s="80"/>
      <c r="EM111" s="80"/>
      <c r="EN111" s="80"/>
      <c r="EO111" s="80"/>
      <c r="EP111" s="80"/>
      <c r="EQ111" s="80"/>
      <c r="ER111" s="80"/>
      <c r="ES111" s="80"/>
      <c r="ET111" s="80"/>
      <c r="EU111" s="80"/>
      <c r="EV111" s="80"/>
      <c r="EW111" s="80"/>
      <c r="EX111" s="80"/>
      <c r="EY111" s="80"/>
      <c r="EZ111" s="80"/>
      <c r="FA111" s="80"/>
      <c r="FB111" s="80"/>
      <c r="FC111" s="80"/>
      <c r="FD111" s="80"/>
      <c r="FE111" s="80"/>
      <c r="FF111" s="80"/>
      <c r="FG111" s="80"/>
      <c r="FH111" s="80"/>
      <c r="FI111" s="80"/>
      <c r="FJ111" s="80"/>
      <c r="FK111" s="80"/>
      <c r="FL111" s="80"/>
      <c r="FM111" s="80"/>
      <c r="FN111" s="80"/>
      <c r="FO111" s="80"/>
      <c r="FP111" s="80"/>
      <c r="FQ111" s="80"/>
      <c r="FR111" s="80"/>
      <c r="FS111" s="80"/>
      <c r="FT111" s="80"/>
      <c r="FU111" s="80"/>
      <c r="FV111" s="80"/>
      <c r="FW111" s="80"/>
      <c r="FX111" s="80"/>
      <c r="FY111" s="80"/>
      <c r="FZ111" s="80"/>
      <c r="GA111" s="80"/>
      <c r="GB111" s="80"/>
      <c r="GC111" s="80"/>
      <c r="GD111" s="80"/>
    </row>
    <row r="112" s="81" customFormat="true" ht="95.25" hidden="false" customHeight="true" outlineLevel="0" collapsed="false">
      <c r="A112" s="98" t="n">
        <v>12</v>
      </c>
      <c r="B112" s="84" t="s">
        <v>39</v>
      </c>
      <c r="C112" s="65" t="s">
        <v>121</v>
      </c>
      <c r="D112" s="66" t="s">
        <v>36</v>
      </c>
      <c r="E112" s="67" t="s">
        <v>23</v>
      </c>
      <c r="F112" s="69" t="s">
        <v>448</v>
      </c>
      <c r="G112" s="84" t="s">
        <v>454</v>
      </c>
      <c r="H112" s="65" t="s">
        <v>455</v>
      </c>
      <c r="I112" s="65" t="s">
        <v>456</v>
      </c>
      <c r="J112" s="85" t="s">
        <v>203</v>
      </c>
      <c r="K112" s="84" t="s">
        <v>457</v>
      </c>
      <c r="L112" s="86" t="s">
        <v>41</v>
      </c>
      <c r="M112" s="85" t="s">
        <v>35</v>
      </c>
      <c r="N112" s="70" t="n">
        <f aca="false">VLOOKUP(L112,'MATRIZ CALIFICACIÓN'!$B$10:$C$24,2,FALSE())</f>
        <v>4</v>
      </c>
      <c r="O112" s="63" t="n">
        <f aca="false">HLOOKUP(M112,'MATRIZ CALIFICACIÓN'!$D$8:$H$9,2,FALSE())</f>
        <v>3</v>
      </c>
      <c r="P112" s="63" t="n">
        <f aca="false">VALUE(CONCATENATE(N112,O112))</f>
        <v>43</v>
      </c>
      <c r="Q112" s="71" t="str">
        <f aca="false">VLOOKUP(P112,'MATRIZ CALIFICACIÓN'!$D$58:$E$82,2,FALSE())</f>
        <v>ALTA</v>
      </c>
      <c r="R112" s="72" t="str">
        <f aca="false">VLOOKUP(Q112,'MATRIZ CALIFICACIÓN'!$G$59:$I$62,2,FALSE())</f>
        <v>* Reducir el riesgo
* Evitar el riesgo
* Compartir o transferir el riesgo</v>
      </c>
      <c r="S112" s="86" t="s">
        <v>5</v>
      </c>
      <c r="T112" s="72" t="n">
        <f aca="false">IF(S112="","",IF(S112="si",20,0))</f>
        <v>20</v>
      </c>
      <c r="U112" s="86" t="s">
        <v>458</v>
      </c>
      <c r="V112" s="86" t="s">
        <v>5</v>
      </c>
      <c r="W112" s="69" t="n">
        <f aca="false">IF(V112="","",IF(V112="si",20,0))</f>
        <v>20</v>
      </c>
      <c r="X112" s="86" t="s">
        <v>5</v>
      </c>
      <c r="Y112" s="69" t="n">
        <f aca="false">IF(X112="","",IF(X112="si",20,0))</f>
        <v>20</v>
      </c>
      <c r="Z112" s="86" t="s">
        <v>5</v>
      </c>
      <c r="AA112" s="69" t="n">
        <f aca="false">IF(Z112="","",IF(Z112="si",40,0))</f>
        <v>40</v>
      </c>
      <c r="AB112" s="69" t="s">
        <v>12</v>
      </c>
      <c r="AC112" s="74" t="n">
        <f aca="false">IF(AB112="","",IF(AB112="PROBABILIDAD",SUM(T112+W112+Y112+AA112),0))</f>
        <v>0</v>
      </c>
      <c r="AD112" s="75" t="n">
        <f aca="false">IF(AB112="","",IF(AB112="IMPACTO",SUM(T112+W112+Y112+AA112),0))</f>
        <v>100</v>
      </c>
      <c r="AE112" s="66" t="n">
        <f aca="false">IF(SUM(AC112:AC112),AVERAGEIF(AC112:AC112,"&gt;0",AC112:AC112),1)</f>
        <v>1</v>
      </c>
      <c r="AF112" s="66" t="n">
        <f aca="false">IF(SUM(AD112:AD112),AVERAGEIF(AD112:AD112,"&gt;0",AD112:AD112),1)</f>
        <v>100</v>
      </c>
      <c r="AG112" s="66" t="n">
        <f aca="false">IF(AND(AE112&gt;=0,AE112&lt;=50),0,IF(AND(AE112&gt;50,AE112&lt;76),1,2))</f>
        <v>0</v>
      </c>
      <c r="AH112" s="66" t="n">
        <f aca="false">IF(AND(AF112&gt;=0,AF112&lt;=50),0,IF(AND(AF112&gt;50,AF112&lt;76),1,2))</f>
        <v>2</v>
      </c>
      <c r="AI112" s="72" t="n">
        <f aca="false">IF(AG112&lt;N112,N112-AG112,N112)</f>
        <v>4</v>
      </c>
      <c r="AJ112" s="72" t="n">
        <f aca="false">IF(AH112&lt;O112,O112-AH112,O112)</f>
        <v>1</v>
      </c>
      <c r="AK112" s="72" t="n">
        <f aca="false">VALUE(CONCATENATE(AI59:AI112,AJ112))</f>
        <v>41</v>
      </c>
      <c r="AL112" s="76" t="str">
        <f aca="false">VLOOKUP(AI112,'[1]MATRIZ CALIFICACIÓN'!$A$10:$B$24,2,0)</f>
        <v>PROBABLE (4)</v>
      </c>
      <c r="AM112" s="76" t="str">
        <f aca="false">HLOOKUP(AJ112,'[1]MATRIZ CALIFICACIÓN'!$D$7:$H$8,2,0)</f>
        <v>INSIGNIFICANTE (1)</v>
      </c>
      <c r="AN112" s="71" t="str">
        <f aca="false">VLOOKUP(AK112,'[1]MATRIZ CALIFICACIÓN'!$D$58:$E$82,2,FALSE())</f>
        <v>MODERADA</v>
      </c>
      <c r="AO112" s="72" t="str">
        <f aca="false">VLOOKUP(AN112,'[1]MATRIZ CALIFICACIÓN'!$G$59:$I$62,2,FALSE())</f>
        <v>* Asumir el riesgo
* Reducir el riesgo</v>
      </c>
      <c r="AP112" s="65" t="s">
        <v>459</v>
      </c>
      <c r="AQ112" s="88" t="s">
        <v>120</v>
      </c>
      <c r="AR112" s="88" t="s">
        <v>112</v>
      </c>
      <c r="AS112" s="86" t="s">
        <v>129</v>
      </c>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79"/>
      <c r="CS112" s="80"/>
      <c r="CT112" s="80"/>
      <c r="CU112" s="80"/>
      <c r="CV112" s="80"/>
      <c r="CW112" s="80"/>
      <c r="CX112" s="80"/>
      <c r="CY112" s="80"/>
      <c r="CZ112" s="80"/>
      <c r="DA112" s="80"/>
      <c r="DB112" s="80"/>
      <c r="DC112" s="80"/>
      <c r="DD112" s="80"/>
      <c r="DE112" s="80"/>
      <c r="DF112" s="80"/>
      <c r="DG112" s="80"/>
      <c r="DH112" s="80"/>
      <c r="DI112" s="80"/>
      <c r="DJ112" s="80"/>
      <c r="DK112" s="80"/>
      <c r="DL112" s="80"/>
      <c r="DM112" s="80"/>
      <c r="DN112" s="80"/>
      <c r="DO112" s="80"/>
      <c r="DP112" s="80"/>
      <c r="DQ112" s="80"/>
      <c r="DR112" s="80"/>
      <c r="DS112" s="80"/>
      <c r="DT112" s="80"/>
      <c r="DU112" s="80"/>
      <c r="DV112" s="80"/>
      <c r="DW112" s="80"/>
      <c r="DX112" s="80"/>
      <c r="DY112" s="80"/>
      <c r="DZ112" s="80"/>
      <c r="EA112" s="80"/>
      <c r="EB112" s="80"/>
      <c r="EC112" s="80"/>
      <c r="ED112" s="80"/>
      <c r="EE112" s="80"/>
      <c r="EF112" s="80"/>
      <c r="EG112" s="80"/>
      <c r="EH112" s="80"/>
      <c r="EI112" s="80"/>
      <c r="EJ112" s="80"/>
      <c r="EK112" s="80"/>
      <c r="EL112" s="80"/>
      <c r="EM112" s="80"/>
      <c r="EN112" s="80"/>
      <c r="EO112" s="80"/>
      <c r="EP112" s="80"/>
      <c r="EQ112" s="80"/>
      <c r="ER112" s="80"/>
      <c r="ES112" s="80"/>
      <c r="ET112" s="80"/>
      <c r="EU112" s="80"/>
      <c r="EV112" s="80"/>
      <c r="EW112" s="80"/>
      <c r="EX112" s="80"/>
      <c r="EY112" s="80"/>
      <c r="EZ112" s="80"/>
      <c r="FA112" s="80"/>
      <c r="FB112" s="80"/>
      <c r="FC112" s="80"/>
      <c r="FD112" s="80"/>
      <c r="FE112" s="80"/>
      <c r="FF112" s="80"/>
      <c r="FG112" s="80"/>
      <c r="FH112" s="80"/>
      <c r="FI112" s="80"/>
      <c r="FJ112" s="80"/>
      <c r="FK112" s="80"/>
      <c r="FL112" s="80"/>
      <c r="FM112" s="80"/>
      <c r="FN112" s="80"/>
      <c r="FO112" s="80"/>
      <c r="FP112" s="80"/>
      <c r="FQ112" s="80"/>
      <c r="FR112" s="80"/>
      <c r="FS112" s="80"/>
      <c r="FT112" s="80"/>
      <c r="FU112" s="80"/>
      <c r="FV112" s="80"/>
      <c r="FW112" s="80"/>
      <c r="FX112" s="80"/>
      <c r="FY112" s="80"/>
      <c r="FZ112" s="80"/>
      <c r="GA112" s="80"/>
      <c r="GB112" s="80"/>
      <c r="GC112" s="80"/>
      <c r="GD112" s="80"/>
    </row>
    <row r="113" s="81" customFormat="true" ht="267" hidden="false" customHeight="true" outlineLevel="0" collapsed="false">
      <c r="A113" s="86" t="n">
        <v>12</v>
      </c>
      <c r="B113" s="84" t="s">
        <v>39</v>
      </c>
      <c r="C113" s="65" t="s">
        <v>121</v>
      </c>
      <c r="D113" s="66" t="s">
        <v>36</v>
      </c>
      <c r="E113" s="67" t="s">
        <v>23</v>
      </c>
      <c r="F113" s="69" t="s">
        <v>448</v>
      </c>
      <c r="G113" s="84" t="s">
        <v>460</v>
      </c>
      <c r="H113" s="65" t="s">
        <v>461</v>
      </c>
      <c r="I113" s="65" t="s">
        <v>462</v>
      </c>
      <c r="J113" s="85" t="s">
        <v>125</v>
      </c>
      <c r="K113" s="84" t="s">
        <v>463</v>
      </c>
      <c r="L113" s="86" t="s">
        <v>41</v>
      </c>
      <c r="M113" s="85" t="s">
        <v>35</v>
      </c>
      <c r="N113" s="70" t="n">
        <f aca="false">VLOOKUP(L113,'MATRIZ CALIFICACIÓN'!$B$10:$C$24,2,FALSE())</f>
        <v>4</v>
      </c>
      <c r="O113" s="63" t="n">
        <f aca="false">HLOOKUP(M113,'MATRIZ CALIFICACIÓN'!$D$8:$H$9,2,FALSE())</f>
        <v>3</v>
      </c>
      <c r="P113" s="63" t="n">
        <f aca="false">VALUE(CONCATENATE(N113,O113))</f>
        <v>43</v>
      </c>
      <c r="Q113" s="71" t="str">
        <f aca="false">VLOOKUP(P113,'MATRIZ CALIFICACIÓN'!$D$58:$E$82,2,FALSE())</f>
        <v>ALTA</v>
      </c>
      <c r="R113" s="72" t="str">
        <f aca="false">VLOOKUP(Q113,'MATRIZ CALIFICACIÓN'!$G$59:$I$62,2,FALSE())</f>
        <v>* Reducir el riesgo
* Evitar el riesgo
* Compartir o transferir el riesgo</v>
      </c>
      <c r="S113" s="86" t="s">
        <v>5</v>
      </c>
      <c r="T113" s="72" t="n">
        <f aca="false">IF(S113="","",IF(S113="si",20,0))</f>
        <v>20</v>
      </c>
      <c r="U113" s="84" t="s">
        <v>464</v>
      </c>
      <c r="V113" s="86" t="s">
        <v>5</v>
      </c>
      <c r="W113" s="69" t="n">
        <f aca="false">IF(V113="","",IF(V113="si",20,0))</f>
        <v>20</v>
      </c>
      <c r="X113" s="86" t="s">
        <v>5</v>
      </c>
      <c r="Y113" s="69" t="n">
        <f aca="false">IF(X113="","",IF(X113="si",20,0))</f>
        <v>20</v>
      </c>
      <c r="Z113" s="86" t="s">
        <v>5</v>
      </c>
      <c r="AA113" s="69" t="n">
        <f aca="false">IF(Z113="","",IF(Z113="si",40,0))</f>
        <v>40</v>
      </c>
      <c r="AB113" s="69" t="s">
        <v>12</v>
      </c>
      <c r="AC113" s="74" t="n">
        <f aca="false">IF(AB113="","",IF(AB113="PROBABILIDAD",SUM(T113+W113+Y113+AA113),0))</f>
        <v>0</v>
      </c>
      <c r="AD113" s="75" t="n">
        <f aca="false">IF(AB113="","",IF(AB113="IMPACTO",SUM(T113+W113+Y113+AA113),0))</f>
        <v>100</v>
      </c>
      <c r="AE113" s="66" t="n">
        <f aca="false">IF(SUM(AC113:AC113),AVERAGEIF(AC113:AC113,"&gt;0",AC113:AC113),1)</f>
        <v>1</v>
      </c>
      <c r="AF113" s="66" t="n">
        <f aca="false">IF(SUM(AD113:AD113),AVERAGEIF(AD113:AD113,"&gt;0",AD113:AD113),1)</f>
        <v>100</v>
      </c>
      <c r="AG113" s="66" t="n">
        <f aca="false">IF(AND(AE113&gt;=0,AE113&lt;=50),0,IF(AND(AE113&gt;50,AE113&lt;76),1,2))</f>
        <v>0</v>
      </c>
      <c r="AH113" s="66" t="n">
        <f aca="false">IF(AND(AF113&gt;=0,AF113&lt;=50),0,IF(AND(AF113&gt;50,AF113&lt;76),1,2))</f>
        <v>2</v>
      </c>
      <c r="AI113" s="72" t="n">
        <f aca="false">IF(AG113&lt;N113,N113-AG113,N113)</f>
        <v>4</v>
      </c>
      <c r="AJ113" s="72" t="n">
        <f aca="false">IF(AH113&lt;O113,O113-AH113,O113)</f>
        <v>1</v>
      </c>
      <c r="AK113" s="72" t="n">
        <f aca="false">VALUE(CONCATENATE(AI60:AI113,AJ113))</f>
        <v>41</v>
      </c>
      <c r="AL113" s="76" t="str">
        <f aca="false">VLOOKUP(AI113,'[1]MATRIZ CALIFICACIÓN'!$A$10:$B$24,2,0)</f>
        <v>PROBABLE (4)</v>
      </c>
      <c r="AM113" s="76" t="str">
        <f aca="false">HLOOKUP(AJ113,'[1]MATRIZ CALIFICACIÓN'!$D$7:$H$8,2,0)</f>
        <v>INSIGNIFICANTE (1)</v>
      </c>
      <c r="AN113" s="71" t="str">
        <f aca="false">VLOOKUP(AK113,'[1]MATRIZ CALIFICACIÓN'!$D$58:$E$82,2,FALSE())</f>
        <v>MODERADA</v>
      </c>
      <c r="AO113" s="72" t="str">
        <f aca="false">VLOOKUP(AN113,'[1]MATRIZ CALIFICACIÓN'!$G$59:$I$62,2,FALSE())</f>
        <v>* Asumir el riesgo
* Reducir el riesgo</v>
      </c>
      <c r="AP113" s="65" t="s">
        <v>465</v>
      </c>
      <c r="AQ113" s="88" t="s">
        <v>120</v>
      </c>
      <c r="AR113" s="88" t="s">
        <v>112</v>
      </c>
      <c r="AS113" s="86" t="s">
        <v>340</v>
      </c>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79"/>
      <c r="CS113" s="80"/>
      <c r="CT113" s="80"/>
      <c r="CU113" s="80"/>
      <c r="CV113" s="80"/>
      <c r="CW113" s="80"/>
      <c r="CX113" s="80"/>
      <c r="CY113" s="80"/>
      <c r="CZ113" s="80"/>
      <c r="DA113" s="80"/>
      <c r="DB113" s="80"/>
      <c r="DC113" s="80"/>
      <c r="DD113" s="80"/>
      <c r="DE113" s="80"/>
      <c r="DF113" s="80"/>
      <c r="DG113" s="80"/>
      <c r="DH113" s="80"/>
      <c r="DI113" s="80"/>
      <c r="DJ113" s="80"/>
      <c r="DK113" s="80"/>
      <c r="DL113" s="80"/>
      <c r="DM113" s="80"/>
      <c r="DN113" s="80"/>
      <c r="DO113" s="80"/>
      <c r="DP113" s="80"/>
      <c r="DQ113" s="80"/>
      <c r="DR113" s="80"/>
      <c r="DS113" s="80"/>
      <c r="DT113" s="80"/>
      <c r="DU113" s="80"/>
      <c r="DV113" s="80"/>
      <c r="DW113" s="80"/>
      <c r="DX113" s="80"/>
      <c r="DY113" s="80"/>
      <c r="DZ113" s="80"/>
      <c r="EA113" s="80"/>
      <c r="EB113" s="80"/>
      <c r="EC113" s="80"/>
      <c r="ED113" s="80"/>
      <c r="EE113" s="80"/>
      <c r="EF113" s="80"/>
      <c r="EG113" s="80"/>
      <c r="EH113" s="80"/>
      <c r="EI113" s="80"/>
      <c r="EJ113" s="80"/>
      <c r="EK113" s="80"/>
      <c r="EL113" s="80"/>
      <c r="EM113" s="80"/>
      <c r="EN113" s="80"/>
      <c r="EO113" s="80"/>
      <c r="EP113" s="80"/>
      <c r="EQ113" s="80"/>
      <c r="ER113" s="80"/>
      <c r="ES113" s="80"/>
      <c r="ET113" s="80"/>
      <c r="EU113" s="80"/>
      <c r="EV113" s="80"/>
      <c r="EW113" s="80"/>
      <c r="EX113" s="80"/>
      <c r="EY113" s="80"/>
      <c r="EZ113" s="80"/>
      <c r="FA113" s="80"/>
      <c r="FB113" s="80"/>
      <c r="FC113" s="80"/>
      <c r="FD113" s="80"/>
      <c r="FE113" s="80"/>
      <c r="FF113" s="80"/>
      <c r="FG113" s="80"/>
      <c r="FH113" s="80"/>
      <c r="FI113" s="80"/>
      <c r="FJ113" s="80"/>
      <c r="FK113" s="80"/>
      <c r="FL113" s="80"/>
      <c r="FM113" s="80"/>
      <c r="FN113" s="80"/>
      <c r="FO113" s="80"/>
      <c r="FP113" s="80"/>
      <c r="FQ113" s="80"/>
      <c r="FR113" s="80"/>
      <c r="FS113" s="80"/>
      <c r="FT113" s="80"/>
      <c r="FU113" s="80"/>
      <c r="FV113" s="80"/>
      <c r="FW113" s="80"/>
      <c r="FX113" s="80"/>
      <c r="FY113" s="80"/>
      <c r="FZ113" s="80"/>
      <c r="GA113" s="80"/>
      <c r="GB113" s="80"/>
      <c r="GC113" s="80"/>
      <c r="GD113" s="80"/>
    </row>
    <row r="114" s="81" customFormat="true" ht="150.75" hidden="false" customHeight="true" outlineLevel="0" collapsed="false">
      <c r="A114" s="86" t="n">
        <v>12</v>
      </c>
      <c r="B114" s="84" t="s">
        <v>39</v>
      </c>
      <c r="C114" s="65" t="s">
        <v>121</v>
      </c>
      <c r="D114" s="66" t="s">
        <v>36</v>
      </c>
      <c r="E114" s="67" t="s">
        <v>23</v>
      </c>
      <c r="F114" s="69" t="s">
        <v>400</v>
      </c>
      <c r="G114" s="84" t="s">
        <v>466</v>
      </c>
      <c r="H114" s="65" t="s">
        <v>467</v>
      </c>
      <c r="I114" s="65" t="s">
        <v>468</v>
      </c>
      <c r="J114" s="85" t="s">
        <v>125</v>
      </c>
      <c r="K114" s="84" t="s">
        <v>469</v>
      </c>
      <c r="L114" s="86" t="s">
        <v>41</v>
      </c>
      <c r="M114" s="85" t="s">
        <v>35</v>
      </c>
      <c r="N114" s="70" t="n">
        <f aca="false">VLOOKUP(L114,'MATRIZ CALIFICACIÓN'!$B$10:$C$24,2,FALSE())</f>
        <v>4</v>
      </c>
      <c r="O114" s="63" t="n">
        <f aca="false">HLOOKUP(M114,'MATRIZ CALIFICACIÓN'!$D$8:$H$9,2,FALSE())</f>
        <v>3</v>
      </c>
      <c r="P114" s="63" t="n">
        <f aca="false">VALUE(CONCATENATE(N114,O114))</f>
        <v>43</v>
      </c>
      <c r="Q114" s="71" t="str">
        <f aca="false">VLOOKUP(P114,'MATRIZ CALIFICACIÓN'!$D$58:$E$82,2,FALSE())</f>
        <v>ALTA</v>
      </c>
      <c r="R114" s="72" t="str">
        <f aca="false">VLOOKUP(Q114,'MATRIZ CALIFICACIÓN'!$G$59:$I$62,2,FALSE())</f>
        <v>* Reducir el riesgo
* Evitar el riesgo
* Compartir o transferir el riesgo</v>
      </c>
      <c r="S114" s="86" t="s">
        <v>5</v>
      </c>
      <c r="T114" s="72" t="n">
        <f aca="false">IF(S114="","",IF(S114="si",20,0))</f>
        <v>20</v>
      </c>
      <c r="U114" s="84" t="s">
        <v>470</v>
      </c>
      <c r="V114" s="86" t="s">
        <v>5</v>
      </c>
      <c r="W114" s="69" t="n">
        <f aca="false">IF(V114="","",IF(V114="si",20,0))</f>
        <v>20</v>
      </c>
      <c r="X114" s="86" t="s">
        <v>5</v>
      </c>
      <c r="Y114" s="69" t="n">
        <f aca="false">IF(X114="","",IF(X114="si",20,0))</f>
        <v>20</v>
      </c>
      <c r="Z114" s="86" t="s">
        <v>5</v>
      </c>
      <c r="AA114" s="69" t="n">
        <f aca="false">IF(Z114="","",IF(Z114="si",40,0))</f>
        <v>40</v>
      </c>
      <c r="AB114" s="69" t="s">
        <v>12</v>
      </c>
      <c r="AC114" s="74" t="n">
        <f aca="false">IF(AB114="","",IF(AB114="PROBABILIDAD",SUM(T114+W114+Y114+AA114),0))</f>
        <v>0</v>
      </c>
      <c r="AD114" s="75" t="n">
        <f aca="false">IF(AB114="","",IF(AB114="IMPACTO",SUM(T114+W114+Y114+AA114),0))</f>
        <v>100</v>
      </c>
      <c r="AE114" s="66" t="n">
        <f aca="false">IF(SUM(AC114:AC114),AVERAGEIF(AC114:AC114,"&gt;0",AC114:AC114),1)</f>
        <v>1</v>
      </c>
      <c r="AF114" s="66" t="n">
        <f aca="false">IF(SUM(AD114:AD114),AVERAGEIF(AD114:AD114,"&gt;0",AD114:AD114),1)</f>
        <v>100</v>
      </c>
      <c r="AG114" s="66" t="n">
        <f aca="false">IF(AND(AE114&gt;=0,AE114&lt;=50),0,IF(AND(AE114&gt;50,AE114&lt;76),1,2))</f>
        <v>0</v>
      </c>
      <c r="AH114" s="66" t="n">
        <f aca="false">IF(AND(AF114&gt;=0,AF114&lt;=50),0,IF(AND(AF114&gt;50,AF114&lt;76),1,2))</f>
        <v>2</v>
      </c>
      <c r="AI114" s="72" t="n">
        <f aca="false">IF(AG114&lt;N114,N114-AG114,N114)</f>
        <v>4</v>
      </c>
      <c r="AJ114" s="72" t="n">
        <f aca="false">IF(AH114&lt;O114,O114-AH114,O114)</f>
        <v>1</v>
      </c>
      <c r="AK114" s="72" t="n">
        <f aca="false">VALUE(CONCATENATE(AI61:AI114,AJ114))</f>
        <v>41</v>
      </c>
      <c r="AL114" s="76" t="str">
        <f aca="false">VLOOKUP(AI114,'[1]MATRIZ CALIFICACIÓN'!$A$10:$B$24,2,0)</f>
        <v>PROBABLE (4)</v>
      </c>
      <c r="AM114" s="76" t="str">
        <f aca="false">HLOOKUP(AJ114,'[1]MATRIZ CALIFICACIÓN'!$D$7:$H$8,2,0)</f>
        <v>INSIGNIFICANTE (1)</v>
      </c>
      <c r="AN114" s="71" t="str">
        <f aca="false">VLOOKUP(AK114,'[1]MATRIZ CALIFICACIÓN'!$D$58:$E$82,2,FALSE())</f>
        <v>MODERADA</v>
      </c>
      <c r="AO114" s="72" t="str">
        <f aca="false">VLOOKUP(AN114,'[1]MATRIZ CALIFICACIÓN'!$G$59:$I$62,2,FALSE())</f>
        <v>* Asumir el riesgo
* Reducir el riesgo</v>
      </c>
      <c r="AP114" s="65" t="s">
        <v>471</v>
      </c>
      <c r="AQ114" s="88" t="s">
        <v>120</v>
      </c>
      <c r="AR114" s="88" t="s">
        <v>112</v>
      </c>
      <c r="AS114" s="86" t="s">
        <v>129</v>
      </c>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79"/>
      <c r="CS114" s="80"/>
      <c r="CT114" s="80"/>
      <c r="CU114" s="80"/>
      <c r="CV114" s="80"/>
      <c r="CW114" s="80"/>
      <c r="CX114" s="80"/>
      <c r="CY114" s="80"/>
      <c r="CZ114" s="80"/>
      <c r="DA114" s="80"/>
      <c r="DB114" s="80"/>
      <c r="DC114" s="80"/>
      <c r="DD114" s="80"/>
      <c r="DE114" s="80"/>
      <c r="DF114" s="80"/>
      <c r="DG114" s="80"/>
      <c r="DH114" s="80"/>
      <c r="DI114" s="80"/>
      <c r="DJ114" s="80"/>
      <c r="DK114" s="80"/>
      <c r="DL114" s="80"/>
      <c r="DM114" s="80"/>
      <c r="DN114" s="80"/>
      <c r="DO114" s="80"/>
      <c r="DP114" s="80"/>
      <c r="DQ114" s="80"/>
      <c r="DR114" s="80"/>
      <c r="DS114" s="80"/>
      <c r="DT114" s="80"/>
      <c r="DU114" s="80"/>
      <c r="DV114" s="80"/>
      <c r="DW114" s="80"/>
      <c r="DX114" s="80"/>
      <c r="DY114" s="80"/>
      <c r="DZ114" s="80"/>
      <c r="EA114" s="80"/>
      <c r="EB114" s="80"/>
      <c r="EC114" s="80"/>
      <c r="ED114" s="80"/>
      <c r="EE114" s="80"/>
      <c r="EF114" s="80"/>
      <c r="EG114" s="80"/>
      <c r="EH114" s="80"/>
      <c r="EI114" s="80"/>
      <c r="EJ114" s="80"/>
      <c r="EK114" s="80"/>
      <c r="EL114" s="80"/>
      <c r="EM114" s="80"/>
      <c r="EN114" s="80"/>
      <c r="EO114" s="80"/>
      <c r="EP114" s="80"/>
      <c r="EQ114" s="80"/>
      <c r="ER114" s="80"/>
      <c r="ES114" s="80"/>
      <c r="ET114" s="80"/>
      <c r="EU114" s="80"/>
      <c r="EV114" s="80"/>
      <c r="EW114" s="80"/>
      <c r="EX114" s="80"/>
      <c r="EY114" s="80"/>
      <c r="EZ114" s="80"/>
      <c r="FA114" s="80"/>
      <c r="FB114" s="80"/>
      <c r="FC114" s="80"/>
      <c r="FD114" s="80"/>
      <c r="FE114" s="80"/>
      <c r="FF114" s="80"/>
      <c r="FG114" s="80"/>
      <c r="FH114" s="80"/>
      <c r="FI114" s="80"/>
      <c r="FJ114" s="80"/>
      <c r="FK114" s="80"/>
      <c r="FL114" s="80"/>
      <c r="FM114" s="80"/>
      <c r="FN114" s="80"/>
      <c r="FO114" s="80"/>
      <c r="FP114" s="80"/>
      <c r="FQ114" s="80"/>
      <c r="FR114" s="80"/>
      <c r="FS114" s="80"/>
      <c r="FT114" s="80"/>
      <c r="FU114" s="80"/>
      <c r="FV114" s="80"/>
      <c r="FW114" s="80"/>
      <c r="FX114" s="80"/>
      <c r="FY114" s="80"/>
      <c r="FZ114" s="80"/>
      <c r="GA114" s="80"/>
      <c r="GB114" s="80"/>
      <c r="GC114" s="80"/>
      <c r="GD114" s="80"/>
    </row>
    <row r="115" s="81" customFormat="true" ht="196.5" hidden="false" customHeight="true" outlineLevel="0" collapsed="false">
      <c r="A115" s="86" t="n">
        <v>12</v>
      </c>
      <c r="B115" s="84" t="s">
        <v>39</v>
      </c>
      <c r="C115" s="65"/>
      <c r="D115" s="66" t="s">
        <v>22</v>
      </c>
      <c r="E115" s="67" t="s">
        <v>23</v>
      </c>
      <c r="F115" s="69" t="s">
        <v>400</v>
      </c>
      <c r="G115" s="84" t="s">
        <v>472</v>
      </c>
      <c r="H115" s="65" t="s">
        <v>473</v>
      </c>
      <c r="I115" s="65" t="s">
        <v>474</v>
      </c>
      <c r="J115" s="85" t="s">
        <v>17</v>
      </c>
      <c r="K115" s="84" t="s">
        <v>284</v>
      </c>
      <c r="L115" s="105" t="s">
        <v>41</v>
      </c>
      <c r="M115" s="104" t="s">
        <v>48</v>
      </c>
      <c r="N115" s="70" t="n">
        <f aca="false">VLOOKUP(L115,'MATRIZ CALIFICACIÓN'!$B$10:$C$24,2,FALSE())</f>
        <v>4</v>
      </c>
      <c r="O115" s="63" t="n">
        <f aca="false">HLOOKUP(M115,'MATRIZ CALIFICACIÓN'!$D$8:$H$9,2,FALSE())</f>
        <v>5</v>
      </c>
      <c r="P115" s="63" t="n">
        <f aca="false">VALUE(CONCATENATE(N115,O115))</f>
        <v>45</v>
      </c>
      <c r="Q115" s="71" t="str">
        <f aca="false">VLOOKUP(P115,'MATRIZ CALIFICACIÓN'!$D$58:$E$82,2,FALSE())</f>
        <v>EXTREMA</v>
      </c>
      <c r="R115" s="72" t="str">
        <f aca="false">VLOOKUP(Q115,'MATRIZ CALIFICACIÓN'!$G$59:$I$62,2,FALSE())</f>
        <v>* Reducir el riesgo
* Evitar el riesgo
* Compartir o transferir el riesgo</v>
      </c>
      <c r="S115" s="86" t="s">
        <v>5</v>
      </c>
      <c r="T115" s="72"/>
      <c r="U115" s="84" t="s">
        <v>475</v>
      </c>
      <c r="V115" s="105" t="s">
        <v>5</v>
      </c>
      <c r="W115" s="69" t="n">
        <f aca="false">IF(V115="","",IF(V115="si",20,0))</f>
        <v>20</v>
      </c>
      <c r="X115" s="105" t="s">
        <v>5</v>
      </c>
      <c r="Y115" s="69" t="n">
        <f aca="false">IF(X115="","",IF(X115="si",20,0))</f>
        <v>20</v>
      </c>
      <c r="Z115" s="105" t="s">
        <v>5</v>
      </c>
      <c r="AA115" s="69" t="n">
        <f aca="false">IF(Z115="","",IF(Z115="si",40,0))</f>
        <v>40</v>
      </c>
      <c r="AB115" s="69" t="s">
        <v>12</v>
      </c>
      <c r="AC115" s="74" t="n">
        <f aca="false">IF(AB115="","",IF(AB115="PROBABILIDAD",SUM(T115+W115+Y115+AA115),0))</f>
        <v>0</v>
      </c>
      <c r="AD115" s="75" t="n">
        <f aca="false">IF(AB115="","",IF(AB115="IMPACTO",SUM(T115+W115+Y115+AA115),0))</f>
        <v>80</v>
      </c>
      <c r="AE115" s="66" t="n">
        <f aca="false">IF(SUM(AC115:AC115),AVERAGEIF(AC115:AC115,"&gt;0",AC115:AC115),1)</f>
        <v>1</v>
      </c>
      <c r="AF115" s="66" t="n">
        <f aca="false">IF(SUM(AD115:AD115),AVERAGEIF(AD115:AD115,"&gt;0",AD115:AD115),1)</f>
        <v>80</v>
      </c>
      <c r="AG115" s="66" t="n">
        <f aca="false">IF(AND(AE115&gt;=0,AE115&lt;=50),0,IF(AND(AE115&gt;50,AE115&lt;76),1,2))</f>
        <v>0</v>
      </c>
      <c r="AH115" s="66" t="n">
        <f aca="false">IF(AND(AF115&gt;=0,AF115&lt;=50),0,IF(AND(AF115&gt;50,AF115&lt;76),1,2))</f>
        <v>2</v>
      </c>
      <c r="AI115" s="72" t="n">
        <f aca="false">IF(AG115&lt;N115,N115-AG115,N115)</f>
        <v>4</v>
      </c>
      <c r="AJ115" s="72" t="n">
        <f aca="false">IF(AH115&lt;O115,O115-AH115,O115)</f>
        <v>3</v>
      </c>
      <c r="AK115" s="72" t="n">
        <f aca="false">VALUE(CONCATENATE(AI62:AI115,AJ115))</f>
        <v>43</v>
      </c>
      <c r="AL115" s="76" t="str">
        <f aca="false">VLOOKUP(AI115,'[1]MATRIZ CALIFICACIÓN'!$A$10:$B$24,2,0)</f>
        <v>PROBABLE (4)</v>
      </c>
      <c r="AM115" s="76" t="str">
        <f aca="false">HLOOKUP(AJ115,'[1]MATRIZ CALIFICACIÓN'!$D$7:$H$8,2,0)</f>
        <v>MODERADO (3)</v>
      </c>
      <c r="AN115" s="71" t="str">
        <f aca="false">VLOOKUP(AK115,'[1]MATRIZ CALIFICACIÓN'!$D$58:$E$82,2,FALSE())</f>
        <v>ALTA</v>
      </c>
      <c r="AO115" s="72"/>
      <c r="AP115" s="65" t="s">
        <v>476</v>
      </c>
      <c r="AQ115" s="88" t="s">
        <v>287</v>
      </c>
      <c r="AR115" s="88" t="s">
        <v>288</v>
      </c>
      <c r="AS115" s="86" t="s">
        <v>129</v>
      </c>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79"/>
      <c r="CS115" s="80"/>
      <c r="CT115" s="80"/>
      <c r="CU115" s="80"/>
      <c r="CV115" s="80"/>
      <c r="CW115" s="80"/>
      <c r="CX115" s="80"/>
      <c r="CY115" s="80"/>
      <c r="CZ115" s="80"/>
      <c r="DA115" s="80"/>
      <c r="DB115" s="80"/>
      <c r="DC115" s="80"/>
      <c r="DD115" s="80"/>
      <c r="DE115" s="80"/>
      <c r="DF115" s="80"/>
      <c r="DG115" s="80"/>
      <c r="DH115" s="80"/>
      <c r="DI115" s="80"/>
      <c r="DJ115" s="80"/>
      <c r="DK115" s="80"/>
      <c r="DL115" s="80"/>
      <c r="DM115" s="80"/>
      <c r="DN115" s="80"/>
      <c r="DO115" s="80"/>
      <c r="DP115" s="80"/>
      <c r="DQ115" s="80"/>
      <c r="DR115" s="80"/>
      <c r="DS115" s="80"/>
      <c r="DT115" s="80"/>
      <c r="DU115" s="80"/>
      <c r="DV115" s="80"/>
      <c r="DW115" s="80"/>
      <c r="DX115" s="80"/>
      <c r="DY115" s="80"/>
      <c r="DZ115" s="80"/>
      <c r="EA115" s="80"/>
      <c r="EB115" s="80"/>
      <c r="EC115" s="80"/>
      <c r="ED115" s="80"/>
      <c r="EE115" s="80"/>
      <c r="EF115" s="80"/>
      <c r="EG115" s="80"/>
      <c r="EH115" s="80"/>
      <c r="EI115" s="80"/>
      <c r="EJ115" s="80"/>
      <c r="EK115" s="80"/>
      <c r="EL115" s="80"/>
      <c r="EM115" s="80"/>
      <c r="EN115" s="80"/>
      <c r="EO115" s="80"/>
      <c r="EP115" s="80"/>
      <c r="EQ115" s="80"/>
      <c r="ER115" s="80"/>
      <c r="ES115" s="80"/>
      <c r="ET115" s="80"/>
      <c r="EU115" s="80"/>
      <c r="EV115" s="80"/>
      <c r="EW115" s="80"/>
      <c r="EX115" s="80"/>
      <c r="EY115" s="80"/>
      <c r="EZ115" s="80"/>
      <c r="FA115" s="80"/>
      <c r="FB115" s="80"/>
      <c r="FC115" s="80"/>
      <c r="FD115" s="80"/>
      <c r="FE115" s="80"/>
      <c r="FF115" s="80"/>
      <c r="FG115" s="80"/>
      <c r="FH115" s="80"/>
      <c r="FI115" s="80"/>
      <c r="FJ115" s="80"/>
      <c r="FK115" s="80"/>
      <c r="FL115" s="80"/>
      <c r="FM115" s="80"/>
      <c r="FN115" s="80"/>
      <c r="FO115" s="80"/>
      <c r="FP115" s="80"/>
      <c r="FQ115" s="80"/>
      <c r="FR115" s="80"/>
      <c r="FS115" s="80"/>
      <c r="FT115" s="80"/>
      <c r="FU115" s="80"/>
      <c r="FV115" s="80"/>
      <c r="FW115" s="80"/>
      <c r="FX115" s="80"/>
      <c r="FY115" s="80"/>
      <c r="FZ115" s="80"/>
      <c r="GA115" s="80"/>
      <c r="GB115" s="80"/>
      <c r="GC115" s="80"/>
      <c r="GD115" s="80"/>
    </row>
    <row r="116" s="81" customFormat="true" ht="156.75" hidden="false" customHeight="true" outlineLevel="0" collapsed="false">
      <c r="A116" s="97" t="n">
        <v>13</v>
      </c>
      <c r="B116" s="84" t="s">
        <v>39</v>
      </c>
      <c r="C116" s="65" t="s">
        <v>477</v>
      </c>
      <c r="D116" s="66" t="s">
        <v>22</v>
      </c>
      <c r="E116" s="67" t="s">
        <v>30</v>
      </c>
      <c r="F116" s="89" t="s">
        <v>478</v>
      </c>
      <c r="G116" s="95" t="s">
        <v>479</v>
      </c>
      <c r="H116" s="65" t="s">
        <v>480</v>
      </c>
      <c r="I116" s="65" t="s">
        <v>481</v>
      </c>
      <c r="J116" s="96" t="s">
        <v>44</v>
      </c>
      <c r="K116" s="107" t="s">
        <v>482</v>
      </c>
      <c r="L116" s="63" t="s">
        <v>34</v>
      </c>
      <c r="M116" s="63" t="s">
        <v>35</v>
      </c>
      <c r="N116" s="70" t="n">
        <f aca="false">VLOOKUP(L116,'MATRIZ CALIFICACIÓN'!$B$10:$C$24,2,FALSE())</f>
        <v>3</v>
      </c>
      <c r="O116" s="63" t="n">
        <f aca="false">HLOOKUP(M116,'MATRIZ CALIFICACIÓN'!$D$8:$H$9,2,FALSE())</f>
        <v>3</v>
      </c>
      <c r="P116" s="63" t="n">
        <f aca="false">VALUE(CONCATENATE(N116,O116))</f>
        <v>33</v>
      </c>
      <c r="Q116" s="71" t="str">
        <f aca="false">VLOOKUP(P116,'MATRIZ CALIFICACIÓN'!$D$58:$E$82,2,FALSE())</f>
        <v>ALTA</v>
      </c>
      <c r="R116" s="72" t="str">
        <f aca="false">VLOOKUP(Q116,'MATRIZ CALIFICACIÓN'!$G$59:$I$62,2,FALSE())</f>
        <v>* Reducir el riesgo
* Evitar el riesgo
* Compartir o transferir el riesgo</v>
      </c>
      <c r="S116" s="73" t="s">
        <v>5</v>
      </c>
      <c r="T116" s="72" t="n">
        <f aca="false">IF(S116="","",IF(S116="si",20,0))</f>
        <v>20</v>
      </c>
      <c r="U116" s="94" t="s">
        <v>483</v>
      </c>
      <c r="V116" s="69" t="s">
        <v>5</v>
      </c>
      <c r="W116" s="69" t="n">
        <f aca="false">IF(V116="","",IF(V116="si",20,0))</f>
        <v>20</v>
      </c>
      <c r="X116" s="69" t="s">
        <v>5</v>
      </c>
      <c r="Y116" s="69" t="n">
        <f aca="false">IF(X116="","",IF(X116="si",20,0))</f>
        <v>20</v>
      </c>
      <c r="Z116" s="69" t="s">
        <v>5</v>
      </c>
      <c r="AA116" s="69" t="n">
        <f aca="false">IF(Z116="","",IF(Z116="si",40,0))</f>
        <v>40</v>
      </c>
      <c r="AB116" s="69" t="s">
        <v>11</v>
      </c>
      <c r="AC116" s="74" t="n">
        <f aca="false">IF(AB116="","",IF(AB116="PROBABILIDAD",SUM(T116+W116+Y116+AA116),0))</f>
        <v>100</v>
      </c>
      <c r="AD116" s="75" t="n">
        <f aca="false">IF(AB116="","",IF(AB116="IMPACTO",SUM(T116+W116+Y116+AA116),0))</f>
        <v>0</v>
      </c>
      <c r="AE116" s="66" t="n">
        <f aca="false">IF(SUM(AC116:AC116),AVERAGEIF(AC116:AC116,"&gt;0",AC116:AC116),1)</f>
        <v>100</v>
      </c>
      <c r="AF116" s="66" t="n">
        <f aca="false">IF(SUM(AD116:AD116),AVERAGEIF(AD116:AD116,"&gt;0",AD116:AD116),1)</f>
        <v>1</v>
      </c>
      <c r="AG116" s="66" t="n">
        <f aca="false">IF(AND(AE116&gt;=0,AE116&lt;=50),0,IF(AND(AE116&gt;50,AE116&lt;76),1,2))</f>
        <v>2</v>
      </c>
      <c r="AH116" s="66" t="n">
        <f aca="false">IF(AND(AF116&gt;=0,AF116&lt;=50),0,IF(AND(AF116&gt;50,AF116&lt;76),1,2))</f>
        <v>0</v>
      </c>
      <c r="AI116" s="72" t="n">
        <f aca="false">IF(AG116&lt;N116,N116-AG116,N116)</f>
        <v>1</v>
      </c>
      <c r="AJ116" s="72" t="n">
        <f aca="false">IF(AH116&lt;O116,O116-AH116,O116)</f>
        <v>3</v>
      </c>
      <c r="AK116" s="72" t="n">
        <f aca="false">VALUE(CONCATENATE(AI49:AI116,AJ116))</f>
        <v>13</v>
      </c>
      <c r="AL116" s="76" t="str">
        <f aca="false">VLOOKUP(AI116,'[4]MATRIZ CALIFICACIÓN'!$A$10:$B$24,2,0)</f>
        <v>RARO (1)</v>
      </c>
      <c r="AM116" s="76" t="str">
        <f aca="false">HLOOKUP(AJ116,'[4]MATRIZ CALIFICACIÓN'!$D$7:$H$8,2,0)</f>
        <v>MODERADO (3)</v>
      </c>
      <c r="AN116" s="71" t="str">
        <f aca="false">VLOOKUP(AK116,'[4]MATRIZ CALIFICACIÓN'!$D$58:$E$82,2,FALSE())</f>
        <v>BAJA</v>
      </c>
      <c r="AO116" s="72" t="str">
        <f aca="false">VLOOKUP(AN116,'[4]MATRIZ CALIFICACIÓN'!$G$59:$I$62,2,FALSE())</f>
        <v>* Asumir el riesgo</v>
      </c>
      <c r="AP116" s="65" t="s">
        <v>484</v>
      </c>
      <c r="AQ116" s="82" t="s">
        <v>120</v>
      </c>
      <c r="AR116" s="82" t="s">
        <v>112</v>
      </c>
      <c r="AS116" s="83" t="s">
        <v>113</v>
      </c>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79"/>
      <c r="CS116" s="80"/>
      <c r="CT116" s="80"/>
      <c r="CU116" s="80"/>
      <c r="CV116" s="80"/>
      <c r="CW116" s="80"/>
      <c r="CX116" s="80"/>
      <c r="CY116" s="80"/>
      <c r="CZ116" s="80"/>
      <c r="DA116" s="80"/>
      <c r="DB116" s="80"/>
      <c r="DC116" s="80"/>
      <c r="DD116" s="80"/>
      <c r="DE116" s="80"/>
      <c r="DF116" s="80"/>
      <c r="DG116" s="80"/>
      <c r="DH116" s="80"/>
      <c r="DI116" s="80"/>
      <c r="DJ116" s="80"/>
      <c r="DK116" s="80"/>
      <c r="DL116" s="80"/>
      <c r="DM116" s="80"/>
      <c r="DN116" s="80"/>
      <c r="DO116" s="80"/>
      <c r="DP116" s="80"/>
      <c r="DQ116" s="80"/>
      <c r="DR116" s="80"/>
      <c r="DS116" s="80"/>
      <c r="DT116" s="80"/>
      <c r="DU116" s="80"/>
      <c r="DV116" s="80"/>
      <c r="DW116" s="80"/>
      <c r="DX116" s="80"/>
      <c r="DY116" s="80"/>
      <c r="DZ116" s="80"/>
      <c r="EA116" s="80"/>
      <c r="EB116" s="80"/>
      <c r="EC116" s="80"/>
      <c r="ED116" s="80"/>
      <c r="EE116" s="80"/>
      <c r="EF116" s="80"/>
      <c r="EG116" s="80"/>
      <c r="EH116" s="80"/>
      <c r="EI116" s="80"/>
      <c r="EJ116" s="80"/>
      <c r="EK116" s="80"/>
      <c r="EL116" s="80"/>
      <c r="EM116" s="80"/>
      <c r="EN116" s="80"/>
      <c r="EO116" s="80"/>
      <c r="EP116" s="80"/>
      <c r="EQ116" s="80"/>
      <c r="ER116" s="80"/>
      <c r="ES116" s="80"/>
      <c r="ET116" s="80"/>
      <c r="EU116" s="80"/>
      <c r="EV116" s="80"/>
      <c r="EW116" s="80"/>
      <c r="EX116" s="80"/>
      <c r="EY116" s="80"/>
      <c r="EZ116" s="80"/>
      <c r="FA116" s="80"/>
      <c r="FB116" s="80"/>
      <c r="FC116" s="80"/>
      <c r="FD116" s="80"/>
      <c r="FE116" s="80"/>
      <c r="FF116" s="80"/>
      <c r="FG116" s="80"/>
      <c r="FH116" s="80"/>
      <c r="FI116" s="80"/>
      <c r="FJ116" s="80"/>
      <c r="FK116" s="80"/>
      <c r="FL116" s="80"/>
      <c r="FM116" s="80"/>
      <c r="FN116" s="80"/>
      <c r="FO116" s="80"/>
      <c r="FP116" s="80"/>
      <c r="FQ116" s="80"/>
      <c r="FR116" s="80"/>
      <c r="FS116" s="80"/>
      <c r="FT116" s="80"/>
      <c r="FU116" s="80"/>
      <c r="FV116" s="80"/>
      <c r="FW116" s="80"/>
      <c r="FX116" s="80"/>
      <c r="FY116" s="80"/>
      <c r="FZ116" s="80"/>
      <c r="GA116" s="80"/>
      <c r="GB116" s="80"/>
      <c r="GC116" s="80"/>
      <c r="GD116" s="80"/>
    </row>
    <row r="117" s="81" customFormat="true" ht="251.25" hidden="false" customHeight="true" outlineLevel="0" collapsed="false">
      <c r="A117" s="63" t="n">
        <v>13</v>
      </c>
      <c r="B117" s="84" t="s">
        <v>39</v>
      </c>
      <c r="C117" s="65" t="s">
        <v>477</v>
      </c>
      <c r="D117" s="66" t="s">
        <v>22</v>
      </c>
      <c r="E117" s="67" t="s">
        <v>30</v>
      </c>
      <c r="F117" s="89" t="s">
        <v>478</v>
      </c>
      <c r="G117" s="95" t="s">
        <v>485</v>
      </c>
      <c r="H117" s="65" t="s">
        <v>486</v>
      </c>
      <c r="I117" s="65" t="s">
        <v>487</v>
      </c>
      <c r="J117" s="96" t="s">
        <v>125</v>
      </c>
      <c r="K117" s="107" t="s">
        <v>488</v>
      </c>
      <c r="L117" s="63" t="s">
        <v>34</v>
      </c>
      <c r="M117" s="63" t="s">
        <v>35</v>
      </c>
      <c r="N117" s="70" t="n">
        <f aca="false">VLOOKUP(L117,'MATRIZ CALIFICACIÓN'!$B$10:$C$24,2,FALSE())</f>
        <v>3</v>
      </c>
      <c r="O117" s="63" t="n">
        <f aca="false">HLOOKUP(M117,'MATRIZ CALIFICACIÓN'!$D$8:$H$9,2,FALSE())</f>
        <v>3</v>
      </c>
      <c r="P117" s="63" t="n">
        <f aca="false">VALUE(CONCATENATE(N117,O117))</f>
        <v>33</v>
      </c>
      <c r="Q117" s="71" t="str">
        <f aca="false">VLOOKUP(P117,'MATRIZ CALIFICACIÓN'!$D$58:$E$82,2,FALSE())</f>
        <v>ALTA</v>
      </c>
      <c r="R117" s="72" t="str">
        <f aca="false">VLOOKUP(Q117,'MATRIZ CALIFICACIÓN'!$G$59:$I$62,2,FALSE())</f>
        <v>* Reducir el riesgo
* Evitar el riesgo
* Compartir o transferir el riesgo</v>
      </c>
      <c r="S117" s="73" t="s">
        <v>5</v>
      </c>
      <c r="T117" s="72" t="n">
        <f aca="false">IF(S117="","",IF(S117="si",20,0))</f>
        <v>20</v>
      </c>
      <c r="U117" s="94" t="s">
        <v>489</v>
      </c>
      <c r="V117" s="69" t="s">
        <v>5</v>
      </c>
      <c r="W117" s="69" t="n">
        <f aca="false">IF(V117="","",IF(V117="si",20,0))</f>
        <v>20</v>
      </c>
      <c r="X117" s="69" t="s">
        <v>5</v>
      </c>
      <c r="Y117" s="69" t="n">
        <f aca="false">IF(X117="","",IF(X117="si",20,0))</f>
        <v>20</v>
      </c>
      <c r="Z117" s="69" t="s">
        <v>14</v>
      </c>
      <c r="AA117" s="69" t="n">
        <f aca="false">IF(Z117="","",IF(Z117="si",40,0))</f>
        <v>0</v>
      </c>
      <c r="AB117" s="69" t="s">
        <v>11</v>
      </c>
      <c r="AC117" s="74" t="n">
        <f aca="false">IF(AB117="","",IF(AB117="PROBABILIDAD",SUM(T117+W117+Y117+AA117),0))</f>
        <v>60</v>
      </c>
      <c r="AD117" s="75" t="n">
        <f aca="false">IF(AB117="","",IF(AB117="IMPACTO",SUM(T117+W117+Y117+AA117),0))</f>
        <v>0</v>
      </c>
      <c r="AE117" s="66" t="n">
        <f aca="false">IF(SUM(AC117:AC117),AVERAGEIF(AC117:AC117,"&gt;0",AC117:AC117),1)</f>
        <v>60</v>
      </c>
      <c r="AF117" s="66" t="n">
        <f aca="false">IF(SUM(AD117:AD117),AVERAGEIF(AD117:AD117,"&gt;0",AD117:AD117),1)</f>
        <v>1</v>
      </c>
      <c r="AG117" s="66" t="n">
        <f aca="false">IF(AND(AE117&gt;=0,AE117&lt;=50),0,IF(AND(AE117&gt;50,AE117&lt;76),1,2))</f>
        <v>1</v>
      </c>
      <c r="AH117" s="66" t="n">
        <f aca="false">IF(AND(AF117&gt;=0,AF117&lt;=50),0,IF(AND(AF117&gt;50,AF117&lt;76),1,2))</f>
        <v>0</v>
      </c>
      <c r="AI117" s="72" t="n">
        <f aca="false">IF(AG117&lt;N117,N117-AG117,N117)</f>
        <v>2</v>
      </c>
      <c r="AJ117" s="72" t="n">
        <f aca="false">IF(AH117&lt;O117,O117-AH117,O117)</f>
        <v>3</v>
      </c>
      <c r="AK117" s="72" t="n">
        <f aca="false">VALUE(CONCATENATE(AI50:AI117,AJ117))</f>
        <v>23</v>
      </c>
      <c r="AL117" s="76" t="str">
        <f aca="false">VLOOKUP(AI117,'[5]MATRIZ CALIFICACIÓN'!$A$10:$B$24,2,0)</f>
        <v>IMPROBABLE (2)</v>
      </c>
      <c r="AM117" s="76" t="str">
        <f aca="false">HLOOKUP(AJ117,'[5]MATRIZ CALIFICACIÓN'!$D$7:$H$8,2,0)</f>
        <v>MODERADO (3)</v>
      </c>
      <c r="AN117" s="71" t="str">
        <f aca="false">VLOOKUP(AK117,'[5]MATRIZ CALIFICACIÓN'!$D$58:$E$82,2,FALSE())</f>
        <v>MODERADA</v>
      </c>
      <c r="AO117" s="72" t="str">
        <f aca="false">VLOOKUP(AN117,'[5]MATRIZ CALIFICACIÓN'!$G$59:$I$62,2,FALSE())</f>
        <v>* Asumir el riesgo
* Reducir el riesgo</v>
      </c>
      <c r="AP117" s="65" t="s">
        <v>490</v>
      </c>
      <c r="AQ117" s="82" t="n">
        <v>42370</v>
      </c>
      <c r="AR117" s="82" t="n">
        <v>42734</v>
      </c>
      <c r="AS117" s="83" t="s">
        <v>491</v>
      </c>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79"/>
      <c r="CS117" s="80"/>
      <c r="CT117" s="80"/>
      <c r="CU117" s="80"/>
      <c r="CV117" s="80"/>
      <c r="CW117" s="80"/>
      <c r="CX117" s="80"/>
      <c r="CY117" s="80"/>
      <c r="CZ117" s="80"/>
      <c r="DA117" s="80"/>
      <c r="DB117" s="80"/>
      <c r="DC117" s="80"/>
      <c r="DD117" s="80"/>
      <c r="DE117" s="80"/>
      <c r="DF117" s="80"/>
      <c r="DG117" s="80"/>
      <c r="DH117" s="80"/>
      <c r="DI117" s="80"/>
      <c r="DJ117" s="80"/>
      <c r="DK117" s="80"/>
      <c r="DL117" s="80"/>
      <c r="DM117" s="80"/>
      <c r="DN117" s="80"/>
      <c r="DO117" s="80"/>
      <c r="DP117" s="80"/>
      <c r="DQ117" s="80"/>
      <c r="DR117" s="80"/>
      <c r="DS117" s="80"/>
      <c r="DT117" s="80"/>
      <c r="DU117" s="80"/>
      <c r="DV117" s="80"/>
      <c r="DW117" s="80"/>
      <c r="DX117" s="80"/>
      <c r="DY117" s="80"/>
      <c r="DZ117" s="80"/>
      <c r="EA117" s="80"/>
      <c r="EB117" s="80"/>
      <c r="EC117" s="80"/>
      <c r="ED117" s="80"/>
      <c r="EE117" s="80"/>
      <c r="EF117" s="80"/>
      <c r="EG117" s="80"/>
      <c r="EH117" s="80"/>
      <c r="EI117" s="80"/>
      <c r="EJ117" s="80"/>
      <c r="EK117" s="80"/>
      <c r="EL117" s="80"/>
      <c r="EM117" s="80"/>
      <c r="EN117" s="80"/>
      <c r="EO117" s="80"/>
      <c r="EP117" s="80"/>
      <c r="EQ117" s="80"/>
      <c r="ER117" s="80"/>
      <c r="ES117" s="80"/>
      <c r="ET117" s="80"/>
      <c r="EU117" s="80"/>
      <c r="EV117" s="80"/>
      <c r="EW117" s="80"/>
      <c r="EX117" s="80"/>
      <c r="EY117" s="80"/>
      <c r="EZ117" s="80"/>
      <c r="FA117" s="80"/>
      <c r="FB117" s="80"/>
      <c r="FC117" s="80"/>
      <c r="FD117" s="80"/>
      <c r="FE117" s="80"/>
      <c r="FF117" s="80"/>
      <c r="FG117" s="80"/>
      <c r="FH117" s="80"/>
      <c r="FI117" s="80"/>
      <c r="FJ117" s="80"/>
      <c r="FK117" s="80"/>
      <c r="FL117" s="80"/>
      <c r="FM117" s="80"/>
      <c r="FN117" s="80"/>
      <c r="FO117" s="80"/>
      <c r="FP117" s="80"/>
      <c r="FQ117" s="80"/>
      <c r="FR117" s="80"/>
      <c r="FS117" s="80"/>
      <c r="FT117" s="80"/>
      <c r="FU117" s="80"/>
      <c r="FV117" s="80"/>
      <c r="FW117" s="80"/>
      <c r="FX117" s="80"/>
      <c r="FY117" s="80"/>
      <c r="FZ117" s="80"/>
      <c r="GA117" s="80"/>
      <c r="GB117" s="80"/>
      <c r="GC117" s="80"/>
      <c r="GD117" s="80"/>
    </row>
    <row r="118" s="81" customFormat="true" ht="95.25" hidden="false" customHeight="true" outlineLevel="0" collapsed="false">
      <c r="A118" s="63" t="n">
        <v>13</v>
      </c>
      <c r="B118" s="84" t="s">
        <v>39</v>
      </c>
      <c r="C118" s="65" t="s">
        <v>40</v>
      </c>
      <c r="D118" s="66" t="s">
        <v>22</v>
      </c>
      <c r="E118" s="67" t="s">
        <v>30</v>
      </c>
      <c r="F118" s="89" t="s">
        <v>478</v>
      </c>
      <c r="G118" s="95" t="s">
        <v>492</v>
      </c>
      <c r="H118" s="65" t="s">
        <v>493</v>
      </c>
      <c r="I118" s="65" t="s">
        <v>494</v>
      </c>
      <c r="J118" s="96" t="s">
        <v>125</v>
      </c>
      <c r="K118" s="107" t="s">
        <v>196</v>
      </c>
      <c r="L118" s="63" t="s">
        <v>41</v>
      </c>
      <c r="M118" s="63" t="s">
        <v>35</v>
      </c>
      <c r="N118" s="70" t="n">
        <f aca="false">VLOOKUP(L118,'MATRIZ CALIFICACIÓN'!$B$10:$C$24,2,FALSE())</f>
        <v>4</v>
      </c>
      <c r="O118" s="63" t="n">
        <f aca="false">HLOOKUP(M118,'MATRIZ CALIFICACIÓN'!$D$8:$H$9,2,FALSE())</f>
        <v>3</v>
      </c>
      <c r="P118" s="63" t="n">
        <f aca="false">VALUE(CONCATENATE(N118,O118))</f>
        <v>43</v>
      </c>
      <c r="Q118" s="71" t="str">
        <f aca="false">VLOOKUP(P118,'MATRIZ CALIFICACIÓN'!$D$58:$E$82,2,FALSE())</f>
        <v>ALTA</v>
      </c>
      <c r="R118" s="72" t="str">
        <f aca="false">VLOOKUP(Q118,'MATRIZ CALIFICACIÓN'!$G$59:$I$62,2,FALSE())</f>
        <v>* Reducir el riesgo
* Evitar el riesgo
* Compartir o transferir el riesgo</v>
      </c>
      <c r="S118" s="73" t="s">
        <v>5</v>
      </c>
      <c r="T118" s="72" t="n">
        <f aca="false">IF(S118="","",IF(S118="si",20,0))</f>
        <v>20</v>
      </c>
      <c r="U118" s="94" t="s">
        <v>495</v>
      </c>
      <c r="V118" s="69" t="s">
        <v>5</v>
      </c>
      <c r="W118" s="69" t="n">
        <f aca="false">IF(V118="","",IF(V118="si",20,0))</f>
        <v>20</v>
      </c>
      <c r="X118" s="69" t="s">
        <v>5</v>
      </c>
      <c r="Y118" s="69" t="n">
        <f aca="false">IF(X118="","",IF(X118="si",20,0))</f>
        <v>20</v>
      </c>
      <c r="Z118" s="69" t="s">
        <v>14</v>
      </c>
      <c r="AA118" s="69" t="n">
        <f aca="false">IF(Z118="","",IF(Z118="si",40,0))</f>
        <v>0</v>
      </c>
      <c r="AB118" s="69" t="s">
        <v>11</v>
      </c>
      <c r="AC118" s="74" t="n">
        <f aca="false">IF(AB118="","",IF(AB118="PROBABILIDAD",SUM(T118+W118+Y118+AA118),0))</f>
        <v>60</v>
      </c>
      <c r="AD118" s="75" t="n">
        <f aca="false">IF(AB118="","",IF(AB118="IMPACTO",SUM(T118+W118+Y118+AA118),0))</f>
        <v>0</v>
      </c>
      <c r="AE118" s="66" t="n">
        <f aca="false">IF(SUM(AC118:AC118),AVERAGEIF(AC118:AC118,"&gt;0",AC118:AC118),1)</f>
        <v>60</v>
      </c>
      <c r="AF118" s="66" t="n">
        <f aca="false">IF(SUM(AD118:AD118),AVERAGEIF(AD118:AD118,"&gt;0",AD118:AD118),1)</f>
        <v>1</v>
      </c>
      <c r="AG118" s="66" t="n">
        <f aca="false">IF(AND(AE118&gt;=0,AE118&lt;=50),0,IF(AND(AE118&gt;50,AE118&lt;76),1,2))</f>
        <v>1</v>
      </c>
      <c r="AH118" s="66" t="n">
        <f aca="false">IF(AND(AF118&gt;=0,AF118&lt;=50),0,IF(AND(AF118&gt;50,AF118&lt;76),1,2))</f>
        <v>0</v>
      </c>
      <c r="AI118" s="72" t="n">
        <f aca="false">IF(AG118&lt;N118,N118-AG118,N118)</f>
        <v>3</v>
      </c>
      <c r="AJ118" s="72" t="n">
        <f aca="false">IF(AH118&lt;O118,O118-AH118,O118)</f>
        <v>3</v>
      </c>
      <c r="AK118" s="72" t="n">
        <f aca="false">VALUE(CONCATENATE(AI51:AI118,AJ118))</f>
        <v>33</v>
      </c>
      <c r="AL118" s="76" t="str">
        <f aca="false">VLOOKUP(AI118,'[5]MATRIZ CALIFICACIÓN'!$A$10:$B$24,2,0)</f>
        <v>POSIBLE (3)</v>
      </c>
      <c r="AM118" s="76" t="str">
        <f aca="false">HLOOKUP(AJ118,'[5]MATRIZ CALIFICACIÓN'!$D$7:$H$8,2,0)</f>
        <v>MODERADO (3)</v>
      </c>
      <c r="AN118" s="71" t="str">
        <f aca="false">VLOOKUP(AK118,'[5]MATRIZ CALIFICACIÓN'!$D$58:$E$82,2,FALSE())</f>
        <v>ALTA</v>
      </c>
      <c r="AO118" s="72" t="str">
        <f aca="false">VLOOKUP(AN118,'[5]MATRIZ CALIFICACIÓN'!$G$59:$I$62,2,FALSE())</f>
        <v>* Reducir el riesgo
* Evitar el riesgo
* Compartir o transferir el riesgo</v>
      </c>
      <c r="AP118" s="65" t="s">
        <v>496</v>
      </c>
      <c r="AQ118" s="82" t="n">
        <v>42370</v>
      </c>
      <c r="AR118" s="82" t="n">
        <v>42734</v>
      </c>
      <c r="AS118" s="83" t="s">
        <v>497</v>
      </c>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79"/>
      <c r="CS118" s="80"/>
      <c r="CT118" s="80"/>
      <c r="CU118" s="80"/>
      <c r="CV118" s="80"/>
      <c r="CW118" s="80"/>
      <c r="CX118" s="80"/>
      <c r="CY118" s="80"/>
      <c r="CZ118" s="80"/>
      <c r="DA118" s="80"/>
      <c r="DB118" s="80"/>
      <c r="DC118" s="80"/>
      <c r="DD118" s="80"/>
      <c r="DE118" s="80"/>
      <c r="DF118" s="80"/>
      <c r="DG118" s="80"/>
      <c r="DH118" s="80"/>
      <c r="DI118" s="80"/>
      <c r="DJ118" s="80"/>
      <c r="DK118" s="80"/>
      <c r="DL118" s="80"/>
      <c r="DM118" s="80"/>
      <c r="DN118" s="80"/>
      <c r="DO118" s="80"/>
      <c r="DP118" s="80"/>
      <c r="DQ118" s="80"/>
      <c r="DR118" s="80"/>
      <c r="DS118" s="80"/>
      <c r="DT118" s="80"/>
      <c r="DU118" s="80"/>
      <c r="DV118" s="80"/>
      <c r="DW118" s="80"/>
      <c r="DX118" s="80"/>
      <c r="DY118" s="80"/>
      <c r="DZ118" s="80"/>
      <c r="EA118" s="80"/>
      <c r="EB118" s="80"/>
      <c r="EC118" s="80"/>
      <c r="ED118" s="80"/>
      <c r="EE118" s="80"/>
      <c r="EF118" s="80"/>
      <c r="EG118" s="80"/>
      <c r="EH118" s="80"/>
      <c r="EI118" s="80"/>
      <c r="EJ118" s="80"/>
      <c r="EK118" s="80"/>
      <c r="EL118" s="80"/>
      <c r="EM118" s="80"/>
      <c r="EN118" s="80"/>
      <c r="EO118" s="80"/>
      <c r="EP118" s="80"/>
      <c r="EQ118" s="80"/>
      <c r="ER118" s="80"/>
      <c r="ES118" s="80"/>
      <c r="ET118" s="80"/>
      <c r="EU118" s="80"/>
      <c r="EV118" s="80"/>
      <c r="EW118" s="80"/>
      <c r="EX118" s="80"/>
      <c r="EY118" s="80"/>
      <c r="EZ118" s="80"/>
      <c r="FA118" s="80"/>
      <c r="FB118" s="80"/>
      <c r="FC118" s="80"/>
      <c r="FD118" s="80"/>
      <c r="FE118" s="80"/>
      <c r="FF118" s="80"/>
      <c r="FG118" s="80"/>
      <c r="FH118" s="80"/>
      <c r="FI118" s="80"/>
      <c r="FJ118" s="80"/>
      <c r="FK118" s="80"/>
      <c r="FL118" s="80"/>
      <c r="FM118" s="80"/>
      <c r="FN118" s="80"/>
      <c r="FO118" s="80"/>
      <c r="FP118" s="80"/>
      <c r="FQ118" s="80"/>
      <c r="FR118" s="80"/>
      <c r="FS118" s="80"/>
      <c r="FT118" s="80"/>
      <c r="FU118" s="80"/>
      <c r="FV118" s="80"/>
      <c r="FW118" s="80"/>
      <c r="FX118" s="80"/>
      <c r="FY118" s="80"/>
      <c r="FZ118" s="80"/>
      <c r="GA118" s="80"/>
      <c r="GB118" s="80"/>
      <c r="GC118" s="80"/>
      <c r="GD118" s="80"/>
    </row>
    <row r="119" s="81" customFormat="true" ht="95.25" hidden="false" customHeight="true" outlineLevel="0" collapsed="false">
      <c r="A119" s="98" t="n">
        <v>13</v>
      </c>
      <c r="B119" s="84" t="s">
        <v>39</v>
      </c>
      <c r="C119" s="65" t="s">
        <v>40</v>
      </c>
      <c r="D119" s="66" t="s">
        <v>22</v>
      </c>
      <c r="E119" s="67" t="s">
        <v>23</v>
      </c>
      <c r="F119" s="69" t="s">
        <v>478</v>
      </c>
      <c r="G119" s="84" t="s">
        <v>498</v>
      </c>
      <c r="H119" s="65" t="s">
        <v>499</v>
      </c>
      <c r="I119" s="65" t="s">
        <v>500</v>
      </c>
      <c r="J119" s="85" t="s">
        <v>125</v>
      </c>
      <c r="K119" s="84" t="s">
        <v>211</v>
      </c>
      <c r="L119" s="86" t="s">
        <v>41</v>
      </c>
      <c r="M119" s="85" t="s">
        <v>42</v>
      </c>
      <c r="N119" s="70" t="n">
        <f aca="false">VLOOKUP(L119,'MATRIZ CALIFICACIÓN'!$B$10:$C$24,2,FALSE())</f>
        <v>4</v>
      </c>
      <c r="O119" s="63" t="n">
        <f aca="false">HLOOKUP(M119,'MATRIZ CALIFICACIÓN'!$D$8:$H$9,2,FALSE())</f>
        <v>4</v>
      </c>
      <c r="P119" s="63" t="n">
        <f aca="false">VALUE(CONCATENATE(N119,O119))</f>
        <v>44</v>
      </c>
      <c r="Q119" s="71" t="str">
        <f aca="false">VLOOKUP(P119,'MATRIZ CALIFICACIÓN'!$D$58:$E$82,2,FALSE())</f>
        <v>EXTREMA</v>
      </c>
      <c r="R119" s="72" t="str">
        <f aca="false">VLOOKUP(Q119,'MATRIZ CALIFICACIÓN'!$G$59:$I$62,2,FALSE())</f>
        <v>* Reducir el riesgo
* Evitar el riesgo
* Compartir o transferir el riesgo</v>
      </c>
      <c r="S119" s="86" t="s">
        <v>5</v>
      </c>
      <c r="T119" s="72" t="n">
        <f aca="false">IF(S119="","",IF(S119="si",20,0))</f>
        <v>20</v>
      </c>
      <c r="U119" s="84" t="s">
        <v>501</v>
      </c>
      <c r="V119" s="86" t="s">
        <v>5</v>
      </c>
      <c r="W119" s="69" t="n">
        <f aca="false">IF(V119="","",IF(V119="si",20,0))</f>
        <v>20</v>
      </c>
      <c r="X119" s="86" t="s">
        <v>5</v>
      </c>
      <c r="Y119" s="69" t="n">
        <f aca="false">IF(X119="","",IF(X119="si",20,0))</f>
        <v>20</v>
      </c>
      <c r="Z119" s="86" t="s">
        <v>5</v>
      </c>
      <c r="AA119" s="69" t="n">
        <f aca="false">IF(Z119="","",IF(Z119="si",40,0))</f>
        <v>40</v>
      </c>
      <c r="AB119" s="69" t="s">
        <v>12</v>
      </c>
      <c r="AC119" s="74" t="n">
        <f aca="false">IF(AB119="","",IF(AB119="PROBABILIDAD",SUM(T119+W119+Y119+AA119),0))</f>
        <v>0</v>
      </c>
      <c r="AD119" s="75" t="n">
        <f aca="false">IF(AB119="","",IF(AB119="IMPACTO",SUM(T119+W119+Y119+AA119),0))</f>
        <v>100</v>
      </c>
      <c r="AE119" s="66" t="n">
        <f aca="false">IF(SUM(AC119:AC119),AVERAGEIF(AC119:AC119,"&gt;0",AC119:AC119),1)</f>
        <v>1</v>
      </c>
      <c r="AF119" s="66" t="n">
        <f aca="false">IF(SUM(AD119:AD119),AVERAGEIF(AD119:AD119,"&gt;0",AD119:AD119),1)</f>
        <v>100</v>
      </c>
      <c r="AG119" s="66" t="n">
        <f aca="false">IF(AND(AE119&gt;=0,AE119&lt;=50),0,IF(AND(AE119&gt;50,AE119&lt;76),1,2))</f>
        <v>0</v>
      </c>
      <c r="AH119" s="66" t="n">
        <f aca="false">IF(AND(AF119&gt;=0,AF119&lt;=50),0,IF(AND(AF119&gt;50,AF119&lt;76),1,2))</f>
        <v>2</v>
      </c>
      <c r="AI119" s="72" t="n">
        <f aca="false">IF(AG119&lt;N119,N119-AG119,N119)</f>
        <v>4</v>
      </c>
      <c r="AJ119" s="72" t="n">
        <f aca="false">IF(AH119&lt;O119,O119-AH119,O119)</f>
        <v>2</v>
      </c>
      <c r="AK119" s="72" t="n">
        <f aca="false">VALUE(CONCATENATE(AI63:AI119,AJ119))</f>
        <v>42</v>
      </c>
      <c r="AL119" s="76" t="str">
        <f aca="false">VLOOKUP(AI119,'[1]MATRIZ CALIFICACIÓN'!$A$10:$B$24,2,0)</f>
        <v>PROBABLE (4)</v>
      </c>
      <c r="AM119" s="76" t="str">
        <f aca="false">HLOOKUP(AJ119,'[1]MATRIZ CALIFICACIÓN'!$D$7:$H$8,2,0)</f>
        <v>MENOR (2)</v>
      </c>
      <c r="AN119" s="71" t="str">
        <f aca="false">VLOOKUP(AK119,'[1]MATRIZ CALIFICACIÓN'!$D$58:$E$82,2,FALSE())</f>
        <v>ALTA</v>
      </c>
      <c r="AO119" s="72" t="str">
        <f aca="false">VLOOKUP(AN119,'[1]MATRIZ CALIFICACIÓN'!$G$59:$I$62,2,FALSE())</f>
        <v>* Reducir el riesgo
* Evitar el riesgo
* Compartir o transferir el riesgo</v>
      </c>
      <c r="AP119" s="65" t="s">
        <v>502</v>
      </c>
      <c r="AQ119" s="88" t="s">
        <v>120</v>
      </c>
      <c r="AR119" s="88" t="s">
        <v>112</v>
      </c>
      <c r="AS119" s="86" t="s">
        <v>129</v>
      </c>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79"/>
      <c r="CS119" s="80"/>
      <c r="CT119" s="80"/>
      <c r="CU119" s="80"/>
      <c r="CV119" s="80"/>
      <c r="CW119" s="80"/>
      <c r="CX119" s="80"/>
      <c r="CY119" s="80"/>
      <c r="CZ119" s="80"/>
      <c r="DA119" s="80"/>
      <c r="DB119" s="80"/>
      <c r="DC119" s="80"/>
      <c r="DD119" s="80"/>
      <c r="DE119" s="80"/>
      <c r="DF119" s="80"/>
      <c r="DG119" s="80"/>
      <c r="DH119" s="80"/>
      <c r="DI119" s="80"/>
      <c r="DJ119" s="80"/>
      <c r="DK119" s="80"/>
      <c r="DL119" s="80"/>
      <c r="DM119" s="80"/>
      <c r="DN119" s="80"/>
      <c r="DO119" s="80"/>
      <c r="DP119" s="80"/>
      <c r="DQ119" s="80"/>
      <c r="DR119" s="80"/>
      <c r="DS119" s="80"/>
      <c r="DT119" s="80"/>
      <c r="DU119" s="80"/>
      <c r="DV119" s="80"/>
      <c r="DW119" s="80"/>
      <c r="DX119" s="80"/>
      <c r="DY119" s="80"/>
      <c r="DZ119" s="80"/>
      <c r="EA119" s="80"/>
      <c r="EB119" s="80"/>
      <c r="EC119" s="80"/>
      <c r="ED119" s="80"/>
      <c r="EE119" s="80"/>
      <c r="EF119" s="80"/>
      <c r="EG119" s="80"/>
      <c r="EH119" s="80"/>
      <c r="EI119" s="80"/>
      <c r="EJ119" s="80"/>
      <c r="EK119" s="80"/>
      <c r="EL119" s="80"/>
      <c r="EM119" s="80"/>
      <c r="EN119" s="80"/>
      <c r="EO119" s="80"/>
      <c r="EP119" s="80"/>
      <c r="EQ119" s="80"/>
      <c r="ER119" s="80"/>
      <c r="ES119" s="80"/>
      <c r="ET119" s="80"/>
      <c r="EU119" s="80"/>
      <c r="EV119" s="80"/>
      <c r="EW119" s="80"/>
      <c r="EX119" s="80"/>
      <c r="EY119" s="80"/>
      <c r="EZ119" s="80"/>
      <c r="FA119" s="80"/>
      <c r="FB119" s="80"/>
      <c r="FC119" s="80"/>
      <c r="FD119" s="80"/>
      <c r="FE119" s="80"/>
      <c r="FF119" s="80"/>
      <c r="FG119" s="80"/>
      <c r="FH119" s="80"/>
      <c r="FI119" s="80"/>
      <c r="FJ119" s="80"/>
      <c r="FK119" s="80"/>
      <c r="FL119" s="80"/>
      <c r="FM119" s="80"/>
      <c r="FN119" s="80"/>
      <c r="FO119" s="80"/>
      <c r="FP119" s="80"/>
      <c r="FQ119" s="80"/>
      <c r="FR119" s="80"/>
      <c r="FS119" s="80"/>
      <c r="FT119" s="80"/>
      <c r="FU119" s="80"/>
      <c r="FV119" s="80"/>
      <c r="FW119" s="80"/>
      <c r="FX119" s="80"/>
      <c r="FY119" s="80"/>
      <c r="FZ119" s="80"/>
      <c r="GA119" s="80"/>
      <c r="GB119" s="80"/>
      <c r="GC119" s="80"/>
      <c r="GD119" s="80"/>
    </row>
    <row r="120" s="81" customFormat="true" ht="155.25" hidden="false" customHeight="true" outlineLevel="0" collapsed="false">
      <c r="A120" s="98" t="n">
        <v>13</v>
      </c>
      <c r="B120" s="84" t="s">
        <v>39</v>
      </c>
      <c r="C120" s="65" t="s">
        <v>40</v>
      </c>
      <c r="D120" s="66" t="s">
        <v>22</v>
      </c>
      <c r="E120" s="67" t="s">
        <v>23</v>
      </c>
      <c r="F120" s="69" t="s">
        <v>478</v>
      </c>
      <c r="G120" s="84" t="s">
        <v>503</v>
      </c>
      <c r="H120" s="65" t="s">
        <v>504</v>
      </c>
      <c r="I120" s="65" t="s">
        <v>505</v>
      </c>
      <c r="J120" s="85" t="s">
        <v>125</v>
      </c>
      <c r="K120" s="84" t="s">
        <v>272</v>
      </c>
      <c r="L120" s="86" t="s">
        <v>34</v>
      </c>
      <c r="M120" s="85" t="s">
        <v>35</v>
      </c>
      <c r="N120" s="70" t="n">
        <f aca="false">VLOOKUP(L120,'MATRIZ CALIFICACIÓN'!$B$10:$C$24,2,FALSE())</f>
        <v>3</v>
      </c>
      <c r="O120" s="63" t="n">
        <f aca="false">HLOOKUP(M120,'MATRIZ CALIFICACIÓN'!$D$8:$H$9,2,FALSE())</f>
        <v>3</v>
      </c>
      <c r="P120" s="63" t="n">
        <f aca="false">VALUE(CONCATENATE(N120,O120))</f>
        <v>33</v>
      </c>
      <c r="Q120" s="71" t="str">
        <f aca="false">VLOOKUP(P120,'MATRIZ CALIFICACIÓN'!$D$58:$E$82,2,FALSE())</f>
        <v>ALTA</v>
      </c>
      <c r="R120" s="72" t="str">
        <f aca="false">VLOOKUP(Q120,'MATRIZ CALIFICACIÓN'!$G$59:$I$62,2,FALSE())</f>
        <v>* Reducir el riesgo
* Evitar el riesgo
* Compartir o transferir el riesgo</v>
      </c>
      <c r="S120" s="86" t="s">
        <v>5</v>
      </c>
      <c r="T120" s="72" t="n">
        <f aca="false">IF(S120="","",IF(S120="si",20,0))</f>
        <v>20</v>
      </c>
      <c r="U120" s="84" t="s">
        <v>506</v>
      </c>
      <c r="V120" s="86" t="s">
        <v>5</v>
      </c>
      <c r="W120" s="69" t="n">
        <f aca="false">IF(V120="","",IF(V120="si",20,0))</f>
        <v>20</v>
      </c>
      <c r="X120" s="86" t="s">
        <v>5</v>
      </c>
      <c r="Y120" s="69" t="n">
        <f aca="false">IF(X120="","",IF(X120="si",20,0))</f>
        <v>20</v>
      </c>
      <c r="Z120" s="86" t="s">
        <v>5</v>
      </c>
      <c r="AA120" s="69" t="n">
        <f aca="false">IF(Z120="","",IF(Z120="si",40,0))</f>
        <v>40</v>
      </c>
      <c r="AB120" s="69" t="s">
        <v>11</v>
      </c>
      <c r="AC120" s="74" t="n">
        <f aca="false">IF(AB120="","",IF(AB120="PROBABILIDAD",SUM(T120+W120+Y120+AA120),0))</f>
        <v>100</v>
      </c>
      <c r="AD120" s="75" t="n">
        <f aca="false">IF(AB120="","",IF(AB120="IMPACTO",SUM(T120+W120+Y120+AA120),0))</f>
        <v>0</v>
      </c>
      <c r="AE120" s="66" t="n">
        <f aca="false">IF(SUM(AC120:AC120),AVERAGEIF(AC120:AC120,"&gt;0",AC120:AC120),1)</f>
        <v>100</v>
      </c>
      <c r="AF120" s="66" t="n">
        <f aca="false">IF(SUM(AD120:AD120),AVERAGEIF(AD120:AD120,"&gt;0",AD120:AD120),1)</f>
        <v>1</v>
      </c>
      <c r="AG120" s="66" t="n">
        <f aca="false">IF(AND(AE120&gt;=0,AE120&lt;=50),0,IF(AND(AE120&gt;50,AE120&lt;76),1,2))</f>
        <v>2</v>
      </c>
      <c r="AH120" s="66" t="n">
        <f aca="false">IF(AND(AF120&gt;=0,AF120&lt;=50),0,IF(AND(AF120&gt;50,AF120&lt;76),1,2))</f>
        <v>0</v>
      </c>
      <c r="AI120" s="72" t="n">
        <f aca="false">IF(AG120&lt;N120,N120-AG120,N120)</f>
        <v>1</v>
      </c>
      <c r="AJ120" s="72" t="n">
        <f aca="false">IF(AH120&lt;O120,O120-AH120,O120)</f>
        <v>3</v>
      </c>
      <c r="AK120" s="72" t="n">
        <f aca="false">VALUE(CONCATENATE(AI64:AI120,AJ120))</f>
        <v>13</v>
      </c>
      <c r="AL120" s="76" t="str">
        <f aca="false">VLOOKUP(AI120,'[1]MATRIZ CALIFICACIÓN'!$A$10:$B$24,2,0)</f>
        <v>RARO (1)</v>
      </c>
      <c r="AM120" s="76" t="str">
        <f aca="false">HLOOKUP(AJ120,'[1]MATRIZ CALIFICACIÓN'!$D$7:$H$8,2,0)</f>
        <v>MODERADO (3)</v>
      </c>
      <c r="AN120" s="71" t="str">
        <f aca="false">VLOOKUP(AK120,'[1]MATRIZ CALIFICACIÓN'!$D$58:$E$82,2,FALSE())</f>
        <v>BAJA</v>
      </c>
      <c r="AO120" s="72" t="str">
        <f aca="false">VLOOKUP(AN120,'[1]MATRIZ CALIFICACIÓN'!$G$59:$I$62,2,FALSE())</f>
        <v>* Asumir el riesgo</v>
      </c>
      <c r="AP120" s="65" t="s">
        <v>507</v>
      </c>
      <c r="AQ120" s="88" t="s">
        <v>120</v>
      </c>
      <c r="AR120" s="88" t="s">
        <v>112</v>
      </c>
      <c r="AS120" s="86" t="s">
        <v>129</v>
      </c>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79"/>
      <c r="CS120" s="80"/>
      <c r="CT120" s="80"/>
      <c r="CU120" s="80"/>
      <c r="CV120" s="80"/>
      <c r="CW120" s="80"/>
      <c r="CX120" s="80"/>
      <c r="CY120" s="80"/>
      <c r="CZ120" s="80"/>
      <c r="DA120" s="80"/>
      <c r="DB120" s="80"/>
      <c r="DC120" s="80"/>
      <c r="DD120" s="80"/>
      <c r="DE120" s="80"/>
      <c r="DF120" s="80"/>
      <c r="DG120" s="80"/>
      <c r="DH120" s="80"/>
      <c r="DI120" s="80"/>
      <c r="DJ120" s="80"/>
      <c r="DK120" s="80"/>
      <c r="DL120" s="80"/>
      <c r="DM120" s="80"/>
      <c r="DN120" s="80"/>
      <c r="DO120" s="80"/>
      <c r="DP120" s="80"/>
      <c r="DQ120" s="80"/>
      <c r="DR120" s="80"/>
      <c r="DS120" s="80"/>
      <c r="DT120" s="80"/>
      <c r="DU120" s="80"/>
      <c r="DV120" s="80"/>
      <c r="DW120" s="80"/>
      <c r="DX120" s="80"/>
      <c r="DY120" s="80"/>
      <c r="DZ120" s="80"/>
      <c r="EA120" s="80"/>
      <c r="EB120" s="80"/>
      <c r="EC120" s="80"/>
      <c r="ED120" s="80"/>
      <c r="EE120" s="80"/>
      <c r="EF120" s="80"/>
      <c r="EG120" s="80"/>
      <c r="EH120" s="80"/>
      <c r="EI120" s="80"/>
      <c r="EJ120" s="80"/>
      <c r="EK120" s="80"/>
      <c r="EL120" s="80"/>
      <c r="EM120" s="80"/>
      <c r="EN120" s="80"/>
      <c r="EO120" s="80"/>
      <c r="EP120" s="80"/>
      <c r="EQ120" s="80"/>
      <c r="ER120" s="80"/>
      <c r="ES120" s="80"/>
      <c r="ET120" s="80"/>
      <c r="EU120" s="80"/>
      <c r="EV120" s="80"/>
      <c r="EW120" s="80"/>
      <c r="EX120" s="80"/>
      <c r="EY120" s="80"/>
      <c r="EZ120" s="80"/>
      <c r="FA120" s="80"/>
      <c r="FB120" s="80"/>
      <c r="FC120" s="80"/>
      <c r="FD120" s="80"/>
      <c r="FE120" s="80"/>
      <c r="FF120" s="80"/>
      <c r="FG120" s="80"/>
      <c r="FH120" s="80"/>
      <c r="FI120" s="80"/>
      <c r="FJ120" s="80"/>
      <c r="FK120" s="80"/>
      <c r="FL120" s="80"/>
      <c r="FM120" s="80"/>
      <c r="FN120" s="80"/>
      <c r="FO120" s="80"/>
      <c r="FP120" s="80"/>
      <c r="FQ120" s="80"/>
      <c r="FR120" s="80"/>
      <c r="FS120" s="80"/>
      <c r="FT120" s="80"/>
      <c r="FU120" s="80"/>
      <c r="FV120" s="80"/>
      <c r="FW120" s="80"/>
      <c r="FX120" s="80"/>
      <c r="FY120" s="80"/>
      <c r="FZ120" s="80"/>
      <c r="GA120" s="80"/>
      <c r="GB120" s="80"/>
      <c r="GC120" s="80"/>
      <c r="GD120" s="80"/>
    </row>
    <row r="121" s="81" customFormat="true" ht="137.25" hidden="false" customHeight="true" outlineLevel="0" collapsed="false">
      <c r="A121" s="63" t="n">
        <v>14</v>
      </c>
      <c r="B121" s="66" t="s">
        <v>39</v>
      </c>
      <c r="C121" s="65" t="s">
        <v>40</v>
      </c>
      <c r="D121" s="66" t="s">
        <v>29</v>
      </c>
      <c r="E121" s="67" t="s">
        <v>30</v>
      </c>
      <c r="F121" s="69" t="s">
        <v>508</v>
      </c>
      <c r="G121" s="66" t="s">
        <v>509</v>
      </c>
      <c r="H121" s="65" t="s">
        <v>510</v>
      </c>
      <c r="I121" s="65" t="s">
        <v>511</v>
      </c>
      <c r="J121" s="66" t="s">
        <v>8</v>
      </c>
      <c r="K121" s="69" t="s">
        <v>177</v>
      </c>
      <c r="L121" s="63" t="s">
        <v>34</v>
      </c>
      <c r="M121" s="63" t="s">
        <v>28</v>
      </c>
      <c r="N121" s="70" t="n">
        <f aca="false">VLOOKUP(L121,'MATRIZ CALIFICACIÓN'!$B$10:$C$24,2,FALSE())</f>
        <v>3</v>
      </c>
      <c r="O121" s="63" t="n">
        <f aca="false">HLOOKUP(M121,'MATRIZ CALIFICACIÓN'!$D$8:$H$9,2,FALSE())</f>
        <v>2</v>
      </c>
      <c r="P121" s="63" t="n">
        <f aca="false">VALUE(CONCATENATE(N121,O121))</f>
        <v>32</v>
      </c>
      <c r="Q121" s="71" t="str">
        <f aca="false">VLOOKUP(P121,'MATRIZ CALIFICACIÓN'!$D$58:$E$82,2,FALSE())</f>
        <v>MODERADA</v>
      </c>
      <c r="R121" s="72" t="str">
        <f aca="false">VLOOKUP(Q121,'MATRIZ CALIFICACIÓN'!$G$59:$I$62,2,FALSE())</f>
        <v>* Asumir el riesgo
* Reducir el riesgo</v>
      </c>
      <c r="S121" s="73" t="s">
        <v>5</v>
      </c>
      <c r="T121" s="72" t="n">
        <f aca="false">IF(S121="","",IF(S121="si",20,0))</f>
        <v>20</v>
      </c>
      <c r="U121" s="69" t="s">
        <v>512</v>
      </c>
      <c r="V121" s="69" t="s">
        <v>5</v>
      </c>
      <c r="W121" s="69" t="n">
        <f aca="false">IF(V121="","",IF(V121="si",20,0))</f>
        <v>20</v>
      </c>
      <c r="X121" s="69" t="s">
        <v>5</v>
      </c>
      <c r="Y121" s="69" t="n">
        <f aca="false">IF(X121="","",IF(X121="si",20,0))</f>
        <v>20</v>
      </c>
      <c r="Z121" s="69" t="s">
        <v>5</v>
      </c>
      <c r="AA121" s="69" t="n">
        <f aca="false">IF(Z121="","",IF(Z121="si",40,0))</f>
        <v>40</v>
      </c>
      <c r="AB121" s="69" t="s">
        <v>11</v>
      </c>
      <c r="AC121" s="74" t="n">
        <f aca="false">IF(AB121="","",IF(AB121="PROBABILIDAD",SUM(T121+W121+Y121+AA121),0))</f>
        <v>100</v>
      </c>
      <c r="AD121" s="75" t="n">
        <f aca="false">IF(AB121="","",IF(AB121="IMPACTO",SUM(T121+W121+Y121+AA121),0))</f>
        <v>0</v>
      </c>
      <c r="AE121" s="66" t="n">
        <f aca="false">IF(SUM(AC121:AC121),AVERAGEIF(AC121:AC121,"&gt;0",AC121:AC121),1)</f>
        <v>100</v>
      </c>
      <c r="AF121" s="66" t="n">
        <f aca="false">IF(SUM(AD121:AD121),AVERAGEIF(AD121:AD121,"&gt;0",AD121:AD121),1)</f>
        <v>1</v>
      </c>
      <c r="AG121" s="66" t="n">
        <f aca="false">IF(AND(AE121&gt;=0,AE121&lt;=50),0,IF(AND(AE121&gt;50,AE121&lt;76),1,2))</f>
        <v>2</v>
      </c>
      <c r="AH121" s="66" t="n">
        <f aca="false">IF(AND(AF121&gt;=0,AF121&lt;=50),0,IF(AND(AF121&gt;50,AF121&lt;76),1,2))</f>
        <v>0</v>
      </c>
      <c r="AI121" s="72" t="n">
        <f aca="false">IF(AG121&lt;N121,N121-AG121,N121)</f>
        <v>1</v>
      </c>
      <c r="AJ121" s="72" t="n">
        <f aca="false">IF(AH121&lt;O121,O121-AH121,O121)</f>
        <v>2</v>
      </c>
      <c r="AK121" s="72" t="n">
        <f aca="false">VALUE(CONCATENATE(AI18:AI121,AJ121))</f>
        <v>12</v>
      </c>
      <c r="AL121" s="76" t="str">
        <f aca="false">VLOOKUP(AI121,'MATRIZ CALIFICACIÓN'!$A$10:$B$24,2,0)</f>
        <v>RARO (1)</v>
      </c>
      <c r="AM121" s="76" t="str">
        <f aca="false">HLOOKUP(AJ121,'MATRIZ CALIFICACIÓN'!$D$7:$H$8,2,0)</f>
        <v>MENOR (2)</v>
      </c>
      <c r="AN121" s="71" t="str">
        <f aca="false">VLOOKUP(AK121,'MATRIZ CALIFICACIÓN'!$D$58:$E$82,2,FALSE())</f>
        <v>BAJA</v>
      </c>
      <c r="AO121" s="72" t="str">
        <f aca="false">VLOOKUP(AN121,'MATRIZ CALIFICACIÓN'!$G$59:$I$62,2,FALSE())</f>
        <v>* Asumir el riesgo</v>
      </c>
      <c r="AP121" s="65" t="s">
        <v>513</v>
      </c>
      <c r="AQ121" s="82" t="s">
        <v>120</v>
      </c>
      <c r="AR121" s="82" t="s">
        <v>112</v>
      </c>
      <c r="AS121" s="83" t="s">
        <v>113</v>
      </c>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79"/>
      <c r="CS121" s="80"/>
      <c r="CT121" s="80"/>
      <c r="CU121" s="80"/>
      <c r="CV121" s="80"/>
      <c r="CW121" s="80"/>
      <c r="CX121" s="80"/>
      <c r="CY121" s="80"/>
      <c r="CZ121" s="80"/>
      <c r="DA121" s="80"/>
      <c r="DB121" s="80"/>
      <c r="DC121" s="80"/>
      <c r="DD121" s="80"/>
      <c r="DE121" s="80"/>
      <c r="DF121" s="80"/>
      <c r="DG121" s="80"/>
      <c r="DH121" s="80"/>
      <c r="DI121" s="80"/>
      <c r="DJ121" s="80"/>
      <c r="DK121" s="80"/>
      <c r="DL121" s="80"/>
      <c r="DM121" s="80"/>
      <c r="DN121" s="80"/>
      <c r="DO121" s="80"/>
      <c r="DP121" s="80"/>
      <c r="DQ121" s="80"/>
      <c r="DR121" s="80"/>
      <c r="DS121" s="80"/>
      <c r="DT121" s="80"/>
      <c r="DU121" s="80"/>
      <c r="DV121" s="80"/>
      <c r="DW121" s="80"/>
      <c r="DX121" s="80"/>
      <c r="DY121" s="80"/>
      <c r="DZ121" s="80"/>
      <c r="EA121" s="80"/>
      <c r="EB121" s="80"/>
      <c r="EC121" s="80"/>
      <c r="ED121" s="80"/>
      <c r="EE121" s="80"/>
      <c r="EF121" s="80"/>
      <c r="EG121" s="80"/>
      <c r="EH121" s="80"/>
      <c r="EI121" s="80"/>
      <c r="EJ121" s="80"/>
      <c r="EK121" s="80"/>
      <c r="EL121" s="80"/>
      <c r="EM121" s="80"/>
      <c r="EN121" s="80"/>
      <c r="EO121" s="80"/>
      <c r="EP121" s="80"/>
      <c r="EQ121" s="80"/>
      <c r="ER121" s="80"/>
      <c r="ES121" s="80"/>
      <c r="ET121" s="80"/>
      <c r="EU121" s="80"/>
      <c r="EV121" s="80"/>
      <c r="EW121" s="80"/>
      <c r="EX121" s="80"/>
      <c r="EY121" s="80"/>
      <c r="EZ121" s="80"/>
      <c r="FA121" s="80"/>
      <c r="FB121" s="80"/>
      <c r="FC121" s="80"/>
      <c r="FD121" s="80"/>
      <c r="FE121" s="80"/>
      <c r="FF121" s="80"/>
      <c r="FG121" s="80"/>
      <c r="FH121" s="80"/>
      <c r="FI121" s="80"/>
      <c r="FJ121" s="80"/>
      <c r="FK121" s="80"/>
      <c r="FL121" s="80"/>
      <c r="FM121" s="80"/>
      <c r="FN121" s="80"/>
      <c r="FO121" s="80"/>
      <c r="FP121" s="80"/>
      <c r="FQ121" s="80"/>
      <c r="FR121" s="80"/>
      <c r="FS121" s="80"/>
      <c r="FT121" s="80"/>
      <c r="FU121" s="80"/>
      <c r="FV121" s="80"/>
      <c r="FW121" s="80"/>
      <c r="FX121" s="80"/>
      <c r="FY121" s="80"/>
      <c r="FZ121" s="80"/>
      <c r="GA121" s="80"/>
      <c r="GB121" s="80"/>
      <c r="GC121" s="80"/>
      <c r="GD121" s="80"/>
    </row>
    <row r="122" s="81" customFormat="true" ht="170.25" hidden="false" customHeight="true" outlineLevel="0" collapsed="false">
      <c r="A122" s="98" t="n">
        <v>14</v>
      </c>
      <c r="B122" s="84" t="s">
        <v>514</v>
      </c>
      <c r="C122" s="65" t="s">
        <v>214</v>
      </c>
      <c r="D122" s="66" t="s">
        <v>29</v>
      </c>
      <c r="E122" s="67" t="s">
        <v>30</v>
      </c>
      <c r="F122" s="69" t="s">
        <v>508</v>
      </c>
      <c r="G122" s="84" t="s">
        <v>515</v>
      </c>
      <c r="H122" s="65" t="s">
        <v>516</v>
      </c>
      <c r="I122" s="65" t="s">
        <v>517</v>
      </c>
      <c r="J122" s="85" t="s">
        <v>125</v>
      </c>
      <c r="K122" s="84" t="s">
        <v>469</v>
      </c>
      <c r="L122" s="86" t="s">
        <v>20</v>
      </c>
      <c r="M122" s="85" t="s">
        <v>35</v>
      </c>
      <c r="N122" s="70" t="n">
        <f aca="false">VLOOKUP(L122,'MATRIZ CALIFICACIÓN'!$B$10:$C$24,2,FALSE())</f>
        <v>1</v>
      </c>
      <c r="O122" s="63" t="n">
        <f aca="false">HLOOKUP(M122,'MATRIZ CALIFICACIÓN'!$D$8:$H$9,2,FALSE())</f>
        <v>3</v>
      </c>
      <c r="P122" s="63" t="n">
        <f aca="false">VALUE(CONCATENATE(N122,O122))</f>
        <v>13</v>
      </c>
      <c r="Q122" s="71" t="str">
        <f aca="false">VLOOKUP(P122,'MATRIZ CALIFICACIÓN'!$D$58:$E$82,2,FALSE())</f>
        <v>BAJA</v>
      </c>
      <c r="R122" s="72" t="str">
        <f aca="false">VLOOKUP(Q122,'MATRIZ CALIFICACIÓN'!$G$59:$I$62,2,FALSE())</f>
        <v>* Asumir el riesgo</v>
      </c>
      <c r="S122" s="86" t="s">
        <v>5</v>
      </c>
      <c r="T122" s="72" t="n">
        <f aca="false">IF(S122="","",IF(S122="si",20,0))</f>
        <v>20</v>
      </c>
      <c r="U122" s="84" t="s">
        <v>518</v>
      </c>
      <c r="V122" s="86" t="s">
        <v>5</v>
      </c>
      <c r="W122" s="69" t="n">
        <f aca="false">IF(V122="","",IF(V122="si",20,0))</f>
        <v>20</v>
      </c>
      <c r="X122" s="86" t="s">
        <v>5</v>
      </c>
      <c r="Y122" s="69" t="n">
        <f aca="false">IF(X122="","",IF(X122="si",20,0))</f>
        <v>20</v>
      </c>
      <c r="Z122" s="86" t="s">
        <v>5</v>
      </c>
      <c r="AA122" s="69" t="n">
        <f aca="false">IF(Z122="","",IF(Z122="si",40,0))</f>
        <v>40</v>
      </c>
      <c r="AB122" s="69" t="s">
        <v>11</v>
      </c>
      <c r="AC122" s="74" t="n">
        <f aca="false">IF(AB122="","",IF(AB122="PROBABILIDAD",SUM(T122+W122+Y122+AA122),0))</f>
        <v>100</v>
      </c>
      <c r="AD122" s="75" t="n">
        <f aca="false">IF(AB122="","",IF(AB122="IMPACTO",SUM(T122+W122+Y122+AA122),0))</f>
        <v>0</v>
      </c>
      <c r="AE122" s="66" t="n">
        <f aca="false">IF(SUM(AC122:AC122),AVERAGEIF(AC122:AC122,"&gt;0",AC122:AC122),1)</f>
        <v>100</v>
      </c>
      <c r="AF122" s="66" t="n">
        <f aca="false">IF(SUM(AD122:AD122),AVERAGEIF(AD122:AD122,"&gt;0",AD122:AD122),1)</f>
        <v>1</v>
      </c>
      <c r="AG122" s="66" t="n">
        <f aca="false">IF(AND(AE122&gt;=0,AE122&lt;=50),0,IF(AND(AE122&gt;50,AE122&lt;76),1,2))</f>
        <v>2</v>
      </c>
      <c r="AH122" s="66" t="n">
        <f aca="false">IF(AND(AF122&gt;=0,AF122&lt;=50),0,IF(AND(AF122&gt;50,AF122&lt;76),1,2))</f>
        <v>0</v>
      </c>
      <c r="AI122" s="72" t="n">
        <f aca="false">IF(AG122&lt;N122,N122-AG122,N122)</f>
        <v>1</v>
      </c>
      <c r="AJ122" s="72" t="n">
        <f aca="false">IF(AH122&lt;O122,O122-AH122,O122)</f>
        <v>3</v>
      </c>
      <c r="AK122" s="72" t="n">
        <f aca="false">VALUE(CONCATENATE(AI66:AI122,AJ122))</f>
        <v>13</v>
      </c>
      <c r="AL122" s="76" t="str">
        <f aca="false">VLOOKUP(AI122,'[1]MATRIZ CALIFICACIÓN'!$A$10:$B$24,2,0)</f>
        <v>RARO (1)</v>
      </c>
      <c r="AM122" s="76" t="str">
        <f aca="false">HLOOKUP(AJ122,'[1]MATRIZ CALIFICACIÓN'!$D$7:$H$8,2,0)</f>
        <v>MODERADO (3)</v>
      </c>
      <c r="AN122" s="71" t="str">
        <f aca="false">VLOOKUP(AK122,'[1]MATRIZ CALIFICACIÓN'!$D$58:$E$82,2,FALSE())</f>
        <v>BAJA</v>
      </c>
      <c r="AO122" s="72" t="str">
        <f aca="false">VLOOKUP(AN122,'[1]MATRIZ CALIFICACIÓN'!$G$59:$I$62,2,FALSE())</f>
        <v>* Asumir el riesgo</v>
      </c>
      <c r="AP122" s="65" t="s">
        <v>519</v>
      </c>
      <c r="AQ122" s="88" t="s">
        <v>120</v>
      </c>
      <c r="AR122" s="88" t="s">
        <v>112</v>
      </c>
      <c r="AS122" s="86" t="s">
        <v>129</v>
      </c>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79"/>
      <c r="CS122" s="80"/>
      <c r="CT122" s="80"/>
      <c r="CU122" s="80"/>
      <c r="CV122" s="80"/>
      <c r="CW122" s="80"/>
      <c r="CX122" s="80"/>
      <c r="CY122" s="80"/>
      <c r="CZ122" s="80"/>
      <c r="DA122" s="80"/>
      <c r="DB122" s="80"/>
      <c r="DC122" s="80"/>
      <c r="DD122" s="80"/>
      <c r="DE122" s="80"/>
      <c r="DF122" s="80"/>
      <c r="DG122" s="80"/>
      <c r="DH122" s="80"/>
      <c r="DI122" s="80"/>
      <c r="DJ122" s="80"/>
      <c r="DK122" s="80"/>
      <c r="DL122" s="80"/>
      <c r="DM122" s="80"/>
      <c r="DN122" s="80"/>
      <c r="DO122" s="80"/>
      <c r="DP122" s="80"/>
      <c r="DQ122" s="80"/>
      <c r="DR122" s="80"/>
      <c r="DS122" s="80"/>
      <c r="DT122" s="80"/>
      <c r="DU122" s="80"/>
      <c r="DV122" s="80"/>
      <c r="DW122" s="80"/>
      <c r="DX122" s="80"/>
      <c r="DY122" s="80"/>
      <c r="DZ122" s="80"/>
      <c r="EA122" s="80"/>
      <c r="EB122" s="80"/>
      <c r="EC122" s="80"/>
      <c r="ED122" s="80"/>
      <c r="EE122" s="80"/>
      <c r="EF122" s="80"/>
      <c r="EG122" s="80"/>
      <c r="EH122" s="80"/>
      <c r="EI122" s="80"/>
      <c r="EJ122" s="80"/>
      <c r="EK122" s="80"/>
      <c r="EL122" s="80"/>
      <c r="EM122" s="80"/>
      <c r="EN122" s="80"/>
      <c r="EO122" s="80"/>
      <c r="EP122" s="80"/>
      <c r="EQ122" s="80"/>
      <c r="ER122" s="80"/>
      <c r="ES122" s="80"/>
      <c r="ET122" s="80"/>
      <c r="EU122" s="80"/>
      <c r="EV122" s="80"/>
      <c r="EW122" s="80"/>
      <c r="EX122" s="80"/>
      <c r="EY122" s="80"/>
      <c r="EZ122" s="80"/>
      <c r="FA122" s="80"/>
      <c r="FB122" s="80"/>
      <c r="FC122" s="80"/>
      <c r="FD122" s="80"/>
      <c r="FE122" s="80"/>
      <c r="FF122" s="80"/>
      <c r="FG122" s="80"/>
      <c r="FH122" s="80"/>
      <c r="FI122" s="80"/>
      <c r="FJ122" s="80"/>
      <c r="FK122" s="80"/>
      <c r="FL122" s="80"/>
      <c r="FM122" s="80"/>
      <c r="FN122" s="80"/>
      <c r="FO122" s="80"/>
      <c r="FP122" s="80"/>
      <c r="FQ122" s="80"/>
      <c r="FR122" s="80"/>
      <c r="FS122" s="80"/>
      <c r="FT122" s="80"/>
      <c r="FU122" s="80"/>
      <c r="FV122" s="80"/>
      <c r="FW122" s="80"/>
      <c r="FX122" s="80"/>
      <c r="FY122" s="80"/>
      <c r="FZ122" s="80"/>
      <c r="GA122" s="80"/>
      <c r="GB122" s="80"/>
      <c r="GC122" s="80"/>
      <c r="GD122" s="80"/>
    </row>
    <row r="123" s="81" customFormat="true" ht="132.75" hidden="false" customHeight="true" outlineLevel="0" collapsed="false">
      <c r="A123" s="63" t="n">
        <v>15</v>
      </c>
      <c r="B123" s="66" t="s">
        <v>45</v>
      </c>
      <c r="C123" s="65" t="s">
        <v>46</v>
      </c>
      <c r="D123" s="66" t="s">
        <v>15</v>
      </c>
      <c r="E123" s="67" t="s">
        <v>30</v>
      </c>
      <c r="F123" s="69" t="s">
        <v>520</v>
      </c>
      <c r="G123" s="66" t="s">
        <v>521</v>
      </c>
      <c r="H123" s="65" t="s">
        <v>522</v>
      </c>
      <c r="I123" s="65" t="s">
        <v>523</v>
      </c>
      <c r="J123" s="66" t="s">
        <v>8</v>
      </c>
      <c r="K123" s="69" t="s">
        <v>524</v>
      </c>
      <c r="L123" s="63" t="s">
        <v>34</v>
      </c>
      <c r="M123" s="63" t="s">
        <v>35</v>
      </c>
      <c r="N123" s="70" t="n">
        <f aca="false">VLOOKUP(L123,'MATRIZ CALIFICACIÓN'!$B$10:$C$24,2,FALSE())</f>
        <v>3</v>
      </c>
      <c r="O123" s="63" t="n">
        <f aca="false">HLOOKUP(M123,'MATRIZ CALIFICACIÓN'!$D$8:$H$9,2,FALSE())</f>
        <v>3</v>
      </c>
      <c r="P123" s="63" t="n">
        <f aca="false">VALUE(CONCATENATE(N123,O123))</f>
        <v>33</v>
      </c>
      <c r="Q123" s="71" t="str">
        <f aca="false">VLOOKUP(P123,'MATRIZ CALIFICACIÓN'!$D$58:$E$82,2,FALSE())</f>
        <v>ALTA</v>
      </c>
      <c r="R123" s="72" t="str">
        <f aca="false">VLOOKUP(Q123,'MATRIZ CALIFICACIÓN'!$G$59:$I$62,2,FALSE())</f>
        <v>* Reducir el riesgo
* Evitar el riesgo
* Compartir o transferir el riesgo</v>
      </c>
      <c r="S123" s="73" t="s">
        <v>5</v>
      </c>
      <c r="T123" s="72"/>
      <c r="U123" s="69" t="s">
        <v>525</v>
      </c>
      <c r="V123" s="69" t="s">
        <v>5</v>
      </c>
      <c r="W123" s="69" t="n">
        <f aca="false">IF(V123="","",IF(V123="si",20,0))</f>
        <v>20</v>
      </c>
      <c r="X123" s="69" t="s">
        <v>5</v>
      </c>
      <c r="Y123" s="69" t="n">
        <f aca="false">IF(X123="","",IF(X123="si",20,0))</f>
        <v>20</v>
      </c>
      <c r="Z123" s="69" t="s">
        <v>5</v>
      </c>
      <c r="AA123" s="69" t="n">
        <f aca="false">IF(Z123="","",IF(Z123="si",40,0))</f>
        <v>40</v>
      </c>
      <c r="AB123" s="69" t="s">
        <v>11</v>
      </c>
      <c r="AC123" s="74" t="n">
        <f aca="false">IF(AB123="","",IF(AB123="PROBABILIDAD",SUM(T123+W123+Y123+AA123),0))</f>
        <v>80</v>
      </c>
      <c r="AD123" s="75" t="n">
        <f aca="false">IF(AB123="","",IF(AB123="IMPACTO",SUM(T123+W123+Y123+AA123),0))</f>
        <v>0</v>
      </c>
      <c r="AE123" s="66" t="n">
        <f aca="false">IF(SUM(AC123:AC123),AVERAGEIF(AC123:AC123,"&gt;0",AC123:AC123),1)</f>
        <v>80</v>
      </c>
      <c r="AF123" s="66" t="n">
        <f aca="false">IF(SUM(AD123:AD123),AVERAGEIF(AD123:AD123,"&gt;0",AD123:AD123),1)</f>
        <v>1</v>
      </c>
      <c r="AG123" s="66" t="n">
        <f aca="false">IF(AND(AE123&gt;=0,AE123&lt;=50),0,IF(AND(AE123&gt;50,AE123&lt;76),1,2))</f>
        <v>2</v>
      </c>
      <c r="AH123" s="66" t="n">
        <f aca="false">IF(AND(AF123&gt;=0,AF123&lt;=50),0,IF(AND(AF123&gt;50,AF123&lt;76),1,2))</f>
        <v>0</v>
      </c>
      <c r="AI123" s="72" t="n">
        <f aca="false">IF(AG123&lt;N123,N123-AG123,N123)</f>
        <v>1</v>
      </c>
      <c r="AJ123" s="72" t="n">
        <f aca="false">IF(AH123&lt;O123,O123-AH123,O123)</f>
        <v>3</v>
      </c>
      <c r="AK123" s="72" t="n">
        <f aca="false">VALUE(CONCATENATE(AI19:AI123,AJ123))</f>
        <v>13</v>
      </c>
      <c r="AL123" s="76" t="str">
        <f aca="false">VLOOKUP(AI123,'MATRIZ CALIFICACIÓN'!$A$10:$B$24,2,0)</f>
        <v>RARO (1)</v>
      </c>
      <c r="AM123" s="76" t="str">
        <f aca="false">HLOOKUP(AJ123,'MATRIZ CALIFICACIÓN'!$D$7:$H$8,2,0)</f>
        <v>MODERADO (3)</v>
      </c>
      <c r="AN123" s="71" t="str">
        <f aca="false">VLOOKUP(AK123,'MATRIZ CALIFICACIÓN'!$D$58:$E$82,2,FALSE())</f>
        <v>BAJA</v>
      </c>
      <c r="AO123" s="72" t="str">
        <f aca="false">VLOOKUP(AN123,'MATRIZ CALIFICACIÓN'!$G$59:$I$62,2,FALSE())</f>
        <v>* Asumir el riesgo</v>
      </c>
      <c r="AP123" s="65" t="s">
        <v>526</v>
      </c>
      <c r="AQ123" s="82" t="s">
        <v>120</v>
      </c>
      <c r="AR123" s="82" t="s">
        <v>112</v>
      </c>
      <c r="AS123" s="83" t="s">
        <v>113</v>
      </c>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79"/>
      <c r="CS123" s="80"/>
      <c r="CT123" s="80"/>
      <c r="CU123" s="80"/>
      <c r="CV123" s="80"/>
      <c r="CW123" s="80"/>
      <c r="CX123" s="80"/>
      <c r="CY123" s="80"/>
      <c r="CZ123" s="80"/>
      <c r="DA123" s="80"/>
      <c r="DB123" s="80"/>
      <c r="DC123" s="80"/>
      <c r="DD123" s="80"/>
      <c r="DE123" s="80"/>
      <c r="DF123" s="80"/>
      <c r="DG123" s="80"/>
      <c r="DH123" s="80"/>
      <c r="DI123" s="80"/>
      <c r="DJ123" s="80"/>
      <c r="DK123" s="80"/>
      <c r="DL123" s="80"/>
      <c r="DM123" s="80"/>
      <c r="DN123" s="80"/>
      <c r="DO123" s="80"/>
      <c r="DP123" s="80"/>
      <c r="DQ123" s="80"/>
      <c r="DR123" s="80"/>
      <c r="DS123" s="80"/>
      <c r="DT123" s="80"/>
      <c r="DU123" s="80"/>
      <c r="DV123" s="80"/>
      <c r="DW123" s="80"/>
      <c r="DX123" s="80"/>
      <c r="DY123" s="80"/>
      <c r="DZ123" s="80"/>
      <c r="EA123" s="80"/>
      <c r="EB123" s="80"/>
      <c r="EC123" s="80"/>
      <c r="ED123" s="80"/>
      <c r="EE123" s="80"/>
      <c r="EF123" s="80"/>
      <c r="EG123" s="80"/>
      <c r="EH123" s="80"/>
      <c r="EI123" s="80"/>
      <c r="EJ123" s="80"/>
      <c r="EK123" s="80"/>
      <c r="EL123" s="80"/>
      <c r="EM123" s="80"/>
      <c r="EN123" s="80"/>
      <c r="EO123" s="80"/>
      <c r="EP123" s="80"/>
      <c r="EQ123" s="80"/>
      <c r="ER123" s="80"/>
      <c r="ES123" s="80"/>
      <c r="ET123" s="80"/>
      <c r="EU123" s="80"/>
      <c r="EV123" s="80"/>
      <c r="EW123" s="80"/>
      <c r="EX123" s="80"/>
      <c r="EY123" s="80"/>
      <c r="EZ123" s="80"/>
      <c r="FA123" s="80"/>
      <c r="FB123" s="80"/>
      <c r="FC123" s="80"/>
      <c r="FD123" s="80"/>
      <c r="FE123" s="80"/>
      <c r="FF123" s="80"/>
      <c r="FG123" s="80"/>
      <c r="FH123" s="80"/>
      <c r="FI123" s="80"/>
      <c r="FJ123" s="80"/>
      <c r="FK123" s="80"/>
      <c r="FL123" s="80"/>
      <c r="FM123" s="80"/>
      <c r="FN123" s="80"/>
      <c r="FO123" s="80"/>
      <c r="FP123" s="80"/>
      <c r="FQ123" s="80"/>
      <c r="FR123" s="80"/>
      <c r="FS123" s="80"/>
      <c r="FT123" s="80"/>
      <c r="FU123" s="80"/>
      <c r="FV123" s="80"/>
      <c r="FW123" s="80"/>
      <c r="FX123" s="80"/>
      <c r="FY123" s="80"/>
      <c r="FZ123" s="80"/>
      <c r="GA123" s="80"/>
      <c r="GB123" s="80"/>
      <c r="GC123" s="80"/>
      <c r="GD123" s="80"/>
    </row>
    <row r="124" s="81" customFormat="true" ht="95.25" hidden="false" customHeight="true" outlineLevel="0" collapsed="false">
      <c r="A124" s="86" t="n">
        <v>16</v>
      </c>
      <c r="B124" s="84" t="s">
        <v>39</v>
      </c>
      <c r="C124" s="65" t="s">
        <v>40</v>
      </c>
      <c r="D124" s="66" t="s">
        <v>36</v>
      </c>
      <c r="E124" s="67" t="s">
        <v>23</v>
      </c>
      <c r="F124" s="69" t="s">
        <v>527</v>
      </c>
      <c r="G124" s="66" t="s">
        <v>528</v>
      </c>
      <c r="H124" s="65" t="s">
        <v>529</v>
      </c>
      <c r="I124" s="65" t="s">
        <v>530</v>
      </c>
      <c r="J124" s="85" t="s">
        <v>203</v>
      </c>
      <c r="K124" s="84" t="s">
        <v>531</v>
      </c>
      <c r="L124" s="86" t="s">
        <v>27</v>
      </c>
      <c r="M124" s="85" t="s">
        <v>48</v>
      </c>
      <c r="N124" s="70" t="n">
        <f aca="false">VLOOKUP(L124,'MATRIZ CALIFICACIÓN'!$B$10:$C$24,2,FALSE())</f>
        <v>2</v>
      </c>
      <c r="O124" s="63" t="n">
        <f aca="false">HLOOKUP(M124,'MATRIZ CALIFICACIÓN'!$D$8:$H$9,2,FALSE())</f>
        <v>5</v>
      </c>
      <c r="P124" s="63" t="n">
        <f aca="false">VALUE(CONCATENATE(N124,O124))</f>
        <v>25</v>
      </c>
      <c r="Q124" s="71" t="str">
        <f aca="false">VLOOKUP(P124,'MATRIZ CALIFICACIÓN'!$D$58:$E$82,2,FALSE())</f>
        <v>ALTA</v>
      </c>
      <c r="R124" s="72" t="str">
        <f aca="false">VLOOKUP(Q124,'MATRIZ CALIFICACIÓN'!$G$59:$I$62,2,FALSE())</f>
        <v>* Reducir el riesgo
* Evitar el riesgo
* Compartir o transferir el riesgo</v>
      </c>
      <c r="S124" s="86" t="s">
        <v>5</v>
      </c>
      <c r="T124" s="72" t="n">
        <f aca="false">IF(S124="","",IF(S124="si",20,0))</f>
        <v>20</v>
      </c>
      <c r="U124" s="69" t="s">
        <v>532</v>
      </c>
      <c r="V124" s="86" t="s">
        <v>5</v>
      </c>
      <c r="W124" s="69" t="n">
        <f aca="false">IF(V124="","",IF(V124="si",20,0))</f>
        <v>20</v>
      </c>
      <c r="X124" s="86" t="s">
        <v>5</v>
      </c>
      <c r="Y124" s="69" t="n">
        <f aca="false">IF(X124="","",IF(X124="si",20,0))</f>
        <v>20</v>
      </c>
      <c r="Z124" s="86" t="s">
        <v>5</v>
      </c>
      <c r="AA124" s="69" t="n">
        <f aca="false">IF(Z124="","",IF(Z124="si",40,0))</f>
        <v>40</v>
      </c>
      <c r="AB124" s="69" t="s">
        <v>11</v>
      </c>
      <c r="AC124" s="74" t="n">
        <f aca="false">IF(AB124="","",IF(AB124="PROBABILIDAD",SUM(T124+W124+Y124+AA124),0))</f>
        <v>100</v>
      </c>
      <c r="AD124" s="75" t="n">
        <f aca="false">IF(AB124="","",IF(AB124="IMPACTO",SUM(T124+W124+Y124+AA124),0))</f>
        <v>0</v>
      </c>
      <c r="AE124" s="66" t="n">
        <f aca="false">IF(SUM(AC124:AC124),AVERAGEIF(AC124:AC124,"&gt;0",AC124:AC124),1)</f>
        <v>100</v>
      </c>
      <c r="AF124" s="66" t="n">
        <f aca="false">IF(SUM(AD124:AD124),AVERAGEIF(AD124:AD124,"&gt;0",AD124:AD124),1)</f>
        <v>1</v>
      </c>
      <c r="AG124" s="66" t="n">
        <f aca="false">IF(AND(AE124&gt;=0,AE124&lt;=50),0,IF(AND(AE124&gt;50,AE124&lt;76),1,2))</f>
        <v>2</v>
      </c>
      <c r="AH124" s="66" t="n">
        <f aca="false">IF(AND(AF124&gt;=0,AF124&lt;=50),0,IF(AND(AF124&gt;50,AF124&lt;76),1,2))</f>
        <v>0</v>
      </c>
      <c r="AI124" s="72" t="n">
        <f aca="false">IF(AG124&lt;N124,N124-AG124,N124)</f>
        <v>2</v>
      </c>
      <c r="AJ124" s="72" t="n">
        <f aca="false">IF(AH124&lt;O124,O124-AH124,O124)</f>
        <v>5</v>
      </c>
      <c r="AK124" s="72" t="n">
        <f aca="false">VALUE(CONCATENATE(AI68:AI124,AJ124))</f>
        <v>25</v>
      </c>
      <c r="AL124" s="76" t="str">
        <f aca="false">VLOOKUP(AI124,'[1]MATRIZ CALIFICACIÓN'!$A$10:$B$24,2,0)</f>
        <v>IMPROBABLE (2)</v>
      </c>
      <c r="AM124" s="76" t="str">
        <f aca="false">HLOOKUP(AJ124,'[1]MATRIZ CALIFICACIÓN'!$D$7:$H$8,2,0)</f>
        <v>CATASTRÓFICO (5)</v>
      </c>
      <c r="AN124" s="71" t="str">
        <f aca="false">VLOOKUP(AK124,'[1]MATRIZ CALIFICACIÓN'!$D$58:$E$82,2,FALSE())</f>
        <v>ALTA</v>
      </c>
      <c r="AO124" s="72" t="str">
        <f aca="false">VLOOKUP(AN124,'[1]MATRIZ CALIFICACIÓN'!$G$59:$I$62,2,FALSE())</f>
        <v>* Reducir el riesgo
* Evitar el riesgo
* Compartir o transferir el riesgo</v>
      </c>
      <c r="AP124" s="65" t="s">
        <v>533</v>
      </c>
      <c r="AQ124" s="88" t="s">
        <v>120</v>
      </c>
      <c r="AR124" s="88" t="s">
        <v>112</v>
      </c>
      <c r="AS124" s="86" t="s">
        <v>129</v>
      </c>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79"/>
      <c r="CS124" s="80"/>
      <c r="CT124" s="80"/>
      <c r="CU124" s="80"/>
      <c r="CV124" s="80"/>
      <c r="CW124" s="80"/>
      <c r="CX124" s="80"/>
      <c r="CY124" s="80"/>
      <c r="CZ124" s="80"/>
      <c r="DA124" s="80"/>
      <c r="DB124" s="80"/>
      <c r="DC124" s="80"/>
      <c r="DD124" s="80"/>
      <c r="DE124" s="80"/>
      <c r="DF124" s="80"/>
      <c r="DG124" s="80"/>
      <c r="DH124" s="80"/>
      <c r="DI124" s="80"/>
      <c r="DJ124" s="80"/>
      <c r="DK124" s="80"/>
      <c r="DL124" s="80"/>
      <c r="DM124" s="80"/>
      <c r="DN124" s="80"/>
      <c r="DO124" s="80"/>
      <c r="DP124" s="80"/>
      <c r="DQ124" s="80"/>
      <c r="DR124" s="80"/>
      <c r="DS124" s="80"/>
      <c r="DT124" s="80"/>
      <c r="DU124" s="80"/>
      <c r="DV124" s="80"/>
      <c r="DW124" s="80"/>
      <c r="DX124" s="80"/>
      <c r="DY124" s="80"/>
      <c r="DZ124" s="80"/>
      <c r="EA124" s="80"/>
      <c r="EB124" s="80"/>
      <c r="EC124" s="80"/>
      <c r="ED124" s="80"/>
      <c r="EE124" s="80"/>
      <c r="EF124" s="80"/>
      <c r="EG124" s="80"/>
      <c r="EH124" s="80"/>
      <c r="EI124" s="80"/>
      <c r="EJ124" s="80"/>
      <c r="EK124" s="80"/>
      <c r="EL124" s="80"/>
      <c r="EM124" s="80"/>
      <c r="EN124" s="80"/>
      <c r="EO124" s="80"/>
      <c r="EP124" s="80"/>
      <c r="EQ124" s="80"/>
      <c r="ER124" s="80"/>
      <c r="ES124" s="80"/>
      <c r="ET124" s="80"/>
      <c r="EU124" s="80"/>
      <c r="EV124" s="80"/>
      <c r="EW124" s="80"/>
      <c r="EX124" s="80"/>
      <c r="EY124" s="80"/>
      <c r="EZ124" s="80"/>
      <c r="FA124" s="80"/>
      <c r="FB124" s="80"/>
      <c r="FC124" s="80"/>
      <c r="FD124" s="80"/>
      <c r="FE124" s="80"/>
      <c r="FF124" s="80"/>
      <c r="FG124" s="80"/>
      <c r="FH124" s="80"/>
      <c r="FI124" s="80"/>
      <c r="FJ124" s="80"/>
      <c r="FK124" s="80"/>
      <c r="FL124" s="80"/>
      <c r="FM124" s="80"/>
      <c r="FN124" s="80"/>
      <c r="FO124" s="80"/>
      <c r="FP124" s="80"/>
      <c r="FQ124" s="80"/>
      <c r="FR124" s="80"/>
      <c r="FS124" s="80"/>
      <c r="FT124" s="80"/>
      <c r="FU124" s="80"/>
      <c r="FV124" s="80"/>
      <c r="FW124" s="80"/>
      <c r="FX124" s="80"/>
      <c r="FY124" s="80"/>
      <c r="FZ124" s="80"/>
      <c r="GA124" s="80"/>
      <c r="GB124" s="80"/>
      <c r="GC124" s="80"/>
      <c r="GD124" s="80"/>
    </row>
    <row r="125" s="81" customFormat="true" ht="188.25" hidden="false" customHeight="true" outlineLevel="0" collapsed="false">
      <c r="A125" s="86" t="n">
        <v>17</v>
      </c>
      <c r="B125" s="84" t="s">
        <v>39</v>
      </c>
      <c r="C125" s="65" t="s">
        <v>121</v>
      </c>
      <c r="D125" s="66" t="s">
        <v>36</v>
      </c>
      <c r="E125" s="67" t="s">
        <v>30</v>
      </c>
      <c r="F125" s="69" t="s">
        <v>534</v>
      </c>
      <c r="G125" s="84" t="s">
        <v>535</v>
      </c>
      <c r="H125" s="65" t="s">
        <v>536</v>
      </c>
      <c r="I125" s="65" t="s">
        <v>537</v>
      </c>
      <c r="J125" s="85" t="s">
        <v>203</v>
      </c>
      <c r="K125" s="84" t="s">
        <v>538</v>
      </c>
      <c r="L125" s="86" t="s">
        <v>34</v>
      </c>
      <c r="M125" s="85" t="s">
        <v>35</v>
      </c>
      <c r="N125" s="70" t="n">
        <f aca="false">VLOOKUP(L125,'MATRIZ CALIFICACIÓN'!$B$10:$C$24,2,FALSE())</f>
        <v>3</v>
      </c>
      <c r="O125" s="63" t="n">
        <f aca="false">HLOOKUP(M125,'MATRIZ CALIFICACIÓN'!$D$8:$H$9,2,FALSE())</f>
        <v>3</v>
      </c>
      <c r="P125" s="63" t="n">
        <f aca="false">VALUE(CONCATENATE(N125,O125))</f>
        <v>33</v>
      </c>
      <c r="Q125" s="71" t="str">
        <f aca="false">VLOOKUP(P125,'MATRIZ CALIFICACIÓN'!$D$58:$E$82,2,FALSE())</f>
        <v>ALTA</v>
      </c>
      <c r="R125" s="72" t="str">
        <f aca="false">VLOOKUP(Q125,'MATRIZ CALIFICACIÓN'!$G$59:$I$62,2,FALSE())</f>
        <v>* Reducir el riesgo
* Evitar el riesgo
* Compartir o transferir el riesgo</v>
      </c>
      <c r="S125" s="86" t="s">
        <v>5</v>
      </c>
      <c r="T125" s="72" t="n">
        <f aca="false">IF(S125="","",IF(S125="si",20,0))</f>
        <v>20</v>
      </c>
      <c r="U125" s="84" t="s">
        <v>539</v>
      </c>
      <c r="V125" s="86" t="s">
        <v>5</v>
      </c>
      <c r="W125" s="69" t="n">
        <f aca="false">IF(V125="","",IF(V125="si",20,0))</f>
        <v>20</v>
      </c>
      <c r="X125" s="86" t="s">
        <v>5</v>
      </c>
      <c r="Y125" s="69" t="n">
        <f aca="false">IF(X125="","",IF(X125="si",20,0))</f>
        <v>20</v>
      </c>
      <c r="Z125" s="86" t="s">
        <v>5</v>
      </c>
      <c r="AA125" s="69" t="n">
        <f aca="false">IF(Z125="","",IF(Z125="si",40,0))</f>
        <v>40</v>
      </c>
      <c r="AB125" s="69" t="s">
        <v>11</v>
      </c>
      <c r="AC125" s="74" t="n">
        <f aca="false">IF(AB125="","",IF(AB125="PROBABILIDAD",SUM(T125+W125+Y125+AA125),0))</f>
        <v>100</v>
      </c>
      <c r="AD125" s="75" t="n">
        <f aca="false">IF(AB125="","",IF(AB125="IMPACTO",SUM(T125+W125+Y125+AA125),0))</f>
        <v>0</v>
      </c>
      <c r="AE125" s="66" t="n">
        <f aca="false">IF(SUM(AC125:AC125),AVERAGEIF(AC125:AC125,"&gt;0",AC125:AC125),1)</f>
        <v>100</v>
      </c>
      <c r="AF125" s="66" t="n">
        <f aca="false">IF(SUM(AD125:AD125),AVERAGEIF(AD125:AD125,"&gt;0",AD125:AD125),1)</f>
        <v>1</v>
      </c>
      <c r="AG125" s="66" t="n">
        <f aca="false">IF(AND(AE125&gt;=0,AE125&lt;=50),0,IF(AND(AE125&gt;50,AE125&lt;76),1,2))</f>
        <v>2</v>
      </c>
      <c r="AH125" s="66" t="n">
        <f aca="false">IF(AND(AF125&gt;=0,AF125&lt;=50),0,IF(AND(AF125&gt;50,AF125&lt;76),1,2))</f>
        <v>0</v>
      </c>
      <c r="AI125" s="72" t="n">
        <f aca="false">IF(AG125&lt;N125,N125-AG125,N125)</f>
        <v>1</v>
      </c>
      <c r="AJ125" s="72" t="n">
        <f aca="false">IF(AH125&lt;O125,O125-AH125,O125)</f>
        <v>3</v>
      </c>
      <c r="AK125" s="72" t="n">
        <f aca="false">VALUE(CONCATENATE(AI69:AI125,AJ125))</f>
        <v>13</v>
      </c>
      <c r="AL125" s="76" t="str">
        <f aca="false">VLOOKUP(AI125,'[1]MATRIZ CALIFICACIÓN'!$A$10:$B$24,2,0)</f>
        <v>RARO (1)</v>
      </c>
      <c r="AM125" s="76" t="str">
        <f aca="false">HLOOKUP(AJ125,'[1]MATRIZ CALIFICACIÓN'!$D$7:$H$8,2,0)</f>
        <v>MODERADO (3)</v>
      </c>
      <c r="AN125" s="71" t="str">
        <f aca="false">VLOOKUP(AK125,'[1]MATRIZ CALIFICACIÓN'!$D$58:$E$82,2,FALSE())</f>
        <v>BAJA</v>
      </c>
      <c r="AO125" s="72" t="str">
        <f aca="false">VLOOKUP(AN125,'[1]MATRIZ CALIFICACIÓN'!$G$59:$I$62,2,FALSE())</f>
        <v>* Asumir el riesgo</v>
      </c>
      <c r="AP125" s="65" t="s">
        <v>540</v>
      </c>
      <c r="AQ125" s="88" t="s">
        <v>120</v>
      </c>
      <c r="AR125" s="88" t="s">
        <v>112</v>
      </c>
      <c r="AS125" s="86" t="s">
        <v>129</v>
      </c>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79"/>
      <c r="CS125" s="80"/>
      <c r="CT125" s="80"/>
      <c r="CU125" s="80"/>
      <c r="CV125" s="80"/>
      <c r="CW125" s="80"/>
      <c r="CX125" s="80"/>
      <c r="CY125" s="80"/>
      <c r="CZ125" s="80"/>
      <c r="DA125" s="80"/>
      <c r="DB125" s="80"/>
      <c r="DC125" s="80"/>
      <c r="DD125" s="80"/>
      <c r="DE125" s="80"/>
      <c r="DF125" s="80"/>
      <c r="DG125" s="80"/>
      <c r="DH125" s="80"/>
      <c r="DI125" s="80"/>
      <c r="DJ125" s="80"/>
      <c r="DK125" s="80"/>
      <c r="DL125" s="80"/>
      <c r="DM125" s="80"/>
      <c r="DN125" s="80"/>
      <c r="DO125" s="80"/>
      <c r="DP125" s="80"/>
      <c r="DQ125" s="80"/>
      <c r="DR125" s="80"/>
      <c r="DS125" s="80"/>
      <c r="DT125" s="80"/>
      <c r="DU125" s="80"/>
      <c r="DV125" s="80"/>
      <c r="DW125" s="80"/>
      <c r="DX125" s="80"/>
      <c r="DY125" s="80"/>
      <c r="DZ125" s="80"/>
      <c r="EA125" s="80"/>
      <c r="EB125" s="80"/>
      <c r="EC125" s="80"/>
      <c r="ED125" s="80"/>
      <c r="EE125" s="80"/>
      <c r="EF125" s="80"/>
      <c r="EG125" s="80"/>
      <c r="EH125" s="80"/>
      <c r="EI125" s="80"/>
      <c r="EJ125" s="80"/>
      <c r="EK125" s="80"/>
      <c r="EL125" s="80"/>
      <c r="EM125" s="80"/>
      <c r="EN125" s="80"/>
      <c r="EO125" s="80"/>
      <c r="EP125" s="80"/>
      <c r="EQ125" s="80"/>
      <c r="ER125" s="80"/>
      <c r="ES125" s="80"/>
      <c r="ET125" s="80"/>
      <c r="EU125" s="80"/>
      <c r="EV125" s="80"/>
      <c r="EW125" s="80"/>
      <c r="EX125" s="80"/>
      <c r="EY125" s="80"/>
      <c r="EZ125" s="80"/>
      <c r="FA125" s="80"/>
      <c r="FB125" s="80"/>
      <c r="FC125" s="80"/>
      <c r="FD125" s="80"/>
      <c r="FE125" s="80"/>
      <c r="FF125" s="80"/>
      <c r="FG125" s="80"/>
      <c r="FH125" s="80"/>
      <c r="FI125" s="80"/>
      <c r="FJ125" s="80"/>
      <c r="FK125" s="80"/>
      <c r="FL125" s="80"/>
      <c r="FM125" s="80"/>
      <c r="FN125" s="80"/>
      <c r="FO125" s="80"/>
      <c r="FP125" s="80"/>
      <c r="FQ125" s="80"/>
      <c r="FR125" s="80"/>
      <c r="FS125" s="80"/>
      <c r="FT125" s="80"/>
      <c r="FU125" s="80"/>
      <c r="FV125" s="80"/>
      <c r="FW125" s="80"/>
      <c r="FX125" s="80"/>
      <c r="FY125" s="80"/>
      <c r="FZ125" s="80"/>
      <c r="GA125" s="80"/>
      <c r="GB125" s="80"/>
      <c r="GC125" s="80"/>
      <c r="GD125" s="80"/>
    </row>
    <row r="126" s="81" customFormat="true" ht="123.75" hidden="false" customHeight="true" outlineLevel="0" collapsed="false">
      <c r="A126" s="86" t="n">
        <v>18</v>
      </c>
      <c r="B126" s="84" t="s">
        <v>39</v>
      </c>
      <c r="C126" s="65" t="s">
        <v>121</v>
      </c>
      <c r="D126" s="66" t="s">
        <v>29</v>
      </c>
      <c r="E126" s="67" t="s">
        <v>30</v>
      </c>
      <c r="F126" s="69" t="s">
        <v>541</v>
      </c>
      <c r="G126" s="84" t="s">
        <v>542</v>
      </c>
      <c r="H126" s="65" t="s">
        <v>543</v>
      </c>
      <c r="I126" s="65" t="s">
        <v>544</v>
      </c>
      <c r="J126" s="85" t="s">
        <v>203</v>
      </c>
      <c r="K126" s="84" t="s">
        <v>545</v>
      </c>
      <c r="L126" s="86" t="s">
        <v>20</v>
      </c>
      <c r="M126" s="85" t="s">
        <v>35</v>
      </c>
      <c r="N126" s="70" t="n">
        <f aca="false">VLOOKUP(L126,'MATRIZ CALIFICACIÓN'!$B$10:$C$24,2,FALSE())</f>
        <v>1</v>
      </c>
      <c r="O126" s="63" t="n">
        <f aca="false">HLOOKUP(M126,'MATRIZ CALIFICACIÓN'!$D$8:$H$9,2,FALSE())</f>
        <v>3</v>
      </c>
      <c r="P126" s="63" t="n">
        <f aca="false">VALUE(CONCATENATE(N126,O126))</f>
        <v>13</v>
      </c>
      <c r="Q126" s="71" t="str">
        <f aca="false">VLOOKUP(P126,'MATRIZ CALIFICACIÓN'!$D$58:$E$82,2,FALSE())</f>
        <v>BAJA</v>
      </c>
      <c r="R126" s="72" t="str">
        <f aca="false">VLOOKUP(Q126,'MATRIZ CALIFICACIÓN'!$G$59:$I$62,2,FALSE())</f>
        <v>* Asumir el riesgo</v>
      </c>
      <c r="S126" s="86" t="s">
        <v>5</v>
      </c>
      <c r="T126" s="72" t="n">
        <f aca="false">IF(S126="","",IF(S126="si",20,0))</f>
        <v>20</v>
      </c>
      <c r="U126" s="85" t="s">
        <v>546</v>
      </c>
      <c r="V126" s="86" t="s">
        <v>5</v>
      </c>
      <c r="W126" s="69" t="n">
        <f aca="false">IF(V126="","",IF(V126="si",20,0))</f>
        <v>20</v>
      </c>
      <c r="X126" s="86" t="s">
        <v>5</v>
      </c>
      <c r="Y126" s="69" t="n">
        <f aca="false">IF(X126="","",IF(X126="si",20,0))</f>
        <v>20</v>
      </c>
      <c r="Z126" s="86" t="s">
        <v>5</v>
      </c>
      <c r="AA126" s="69" t="n">
        <f aca="false">IF(Z126="","",IF(Z126="si",40,0))</f>
        <v>40</v>
      </c>
      <c r="AB126" s="69" t="s">
        <v>12</v>
      </c>
      <c r="AC126" s="74" t="n">
        <f aca="false">IF(AB126="","",IF(AB126="PROBABILIDAD",SUM(T126+W126+Y126+AA126),0))</f>
        <v>0</v>
      </c>
      <c r="AD126" s="75" t="n">
        <f aca="false">IF(AB126="","",IF(AB126="IMPACTO",SUM(T126+W126+Y126+AA126),0))</f>
        <v>100</v>
      </c>
      <c r="AE126" s="66" t="n">
        <f aca="false">IF(SUM(AC126:AC126),AVERAGEIF(AC126:AC126,"&gt;0",AC126:AC126),1)</f>
        <v>1</v>
      </c>
      <c r="AF126" s="66" t="n">
        <f aca="false">IF(SUM(AD126:AD126),AVERAGEIF(AD126:AD126,"&gt;0",AD126:AD126),1)</f>
        <v>100</v>
      </c>
      <c r="AG126" s="66" t="n">
        <f aca="false">IF(AND(AE126&gt;=0,AE126&lt;=50),0,IF(AND(AE126&gt;50,AE126&lt;76),1,2))</f>
        <v>0</v>
      </c>
      <c r="AH126" s="66" t="n">
        <f aca="false">IF(AND(AF126&gt;=0,AF126&lt;=50),0,IF(AND(AF126&gt;50,AF126&lt;76),1,2))</f>
        <v>2</v>
      </c>
      <c r="AI126" s="72" t="n">
        <f aca="false">IF(AG126&lt;N126,N126-AG126,N126)</f>
        <v>1</v>
      </c>
      <c r="AJ126" s="72" t="n">
        <f aca="false">IF(AH126&lt;O126,O126-AH126,O126)</f>
        <v>1</v>
      </c>
      <c r="AK126" s="72" t="n">
        <f aca="false">VALUE(CONCATENATE(AI70:AI126,AJ126))</f>
        <v>11</v>
      </c>
      <c r="AL126" s="76" t="str">
        <f aca="false">VLOOKUP(AI126,'[1]MATRIZ CALIFICACIÓN'!$A$10:$B$24,2,0)</f>
        <v>RARO (1)</v>
      </c>
      <c r="AM126" s="76" t="str">
        <f aca="false">HLOOKUP(AJ126,'[1]MATRIZ CALIFICACIÓN'!$D$7:$H$8,2,0)</f>
        <v>INSIGNIFICANTE (1)</v>
      </c>
      <c r="AN126" s="71" t="str">
        <f aca="false">VLOOKUP(AK126,'[1]MATRIZ CALIFICACIÓN'!$D$58:$E$82,2,FALSE())</f>
        <v>BAJA</v>
      </c>
      <c r="AO126" s="72" t="str">
        <f aca="false">VLOOKUP(AN126,'[1]MATRIZ CALIFICACIÓN'!$G$59:$I$62,2,FALSE())</f>
        <v>* Asumir el riesgo</v>
      </c>
      <c r="AP126" s="65" t="s">
        <v>547</v>
      </c>
      <c r="AQ126" s="88" t="s">
        <v>120</v>
      </c>
      <c r="AR126" s="88" t="s">
        <v>112</v>
      </c>
      <c r="AS126" s="86" t="s">
        <v>129</v>
      </c>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79"/>
      <c r="CS126" s="80"/>
      <c r="CT126" s="80"/>
      <c r="CU126" s="80"/>
      <c r="CV126" s="80"/>
      <c r="CW126" s="80"/>
      <c r="CX126" s="80"/>
      <c r="CY126" s="80"/>
      <c r="CZ126" s="80"/>
      <c r="DA126" s="80"/>
      <c r="DB126" s="80"/>
      <c r="DC126" s="80"/>
      <c r="DD126" s="80"/>
      <c r="DE126" s="80"/>
      <c r="DF126" s="80"/>
      <c r="DG126" s="80"/>
      <c r="DH126" s="80"/>
      <c r="DI126" s="80"/>
      <c r="DJ126" s="80"/>
      <c r="DK126" s="80"/>
      <c r="DL126" s="80"/>
      <c r="DM126" s="80"/>
      <c r="DN126" s="80"/>
      <c r="DO126" s="80"/>
      <c r="DP126" s="80"/>
      <c r="DQ126" s="80"/>
      <c r="DR126" s="80"/>
      <c r="DS126" s="80"/>
      <c r="DT126" s="80"/>
      <c r="DU126" s="80"/>
      <c r="DV126" s="80"/>
      <c r="DW126" s="80"/>
      <c r="DX126" s="80"/>
      <c r="DY126" s="80"/>
      <c r="DZ126" s="80"/>
      <c r="EA126" s="80"/>
      <c r="EB126" s="80"/>
      <c r="EC126" s="80"/>
      <c r="ED126" s="80"/>
      <c r="EE126" s="80"/>
      <c r="EF126" s="80"/>
      <c r="EG126" s="80"/>
      <c r="EH126" s="80"/>
      <c r="EI126" s="80"/>
      <c r="EJ126" s="80"/>
      <c r="EK126" s="80"/>
      <c r="EL126" s="80"/>
      <c r="EM126" s="80"/>
      <c r="EN126" s="80"/>
      <c r="EO126" s="80"/>
      <c r="EP126" s="80"/>
      <c r="EQ126" s="80"/>
      <c r="ER126" s="80"/>
      <c r="ES126" s="80"/>
      <c r="ET126" s="80"/>
      <c r="EU126" s="80"/>
      <c r="EV126" s="80"/>
      <c r="EW126" s="80"/>
      <c r="EX126" s="80"/>
      <c r="EY126" s="80"/>
      <c r="EZ126" s="80"/>
      <c r="FA126" s="80"/>
      <c r="FB126" s="80"/>
      <c r="FC126" s="80"/>
      <c r="FD126" s="80"/>
      <c r="FE126" s="80"/>
      <c r="FF126" s="80"/>
      <c r="FG126" s="80"/>
      <c r="FH126" s="80"/>
      <c r="FI126" s="80"/>
      <c r="FJ126" s="80"/>
      <c r="FK126" s="80"/>
      <c r="FL126" s="80"/>
      <c r="FM126" s="80"/>
      <c r="FN126" s="80"/>
      <c r="FO126" s="80"/>
      <c r="FP126" s="80"/>
      <c r="FQ126" s="80"/>
      <c r="FR126" s="80"/>
      <c r="FS126" s="80"/>
      <c r="FT126" s="80"/>
      <c r="FU126" s="80"/>
      <c r="FV126" s="80"/>
      <c r="FW126" s="80"/>
      <c r="FX126" s="80"/>
      <c r="FY126" s="80"/>
      <c r="FZ126" s="80"/>
      <c r="GA126" s="80"/>
      <c r="GB126" s="80"/>
      <c r="GC126" s="80"/>
      <c r="GD126" s="80"/>
    </row>
    <row r="127" s="81" customFormat="true" ht="183" hidden="false" customHeight="true" outlineLevel="0" collapsed="false">
      <c r="A127" s="86" t="n">
        <v>19</v>
      </c>
      <c r="B127" s="84" t="s">
        <v>39</v>
      </c>
      <c r="C127" s="65" t="s">
        <v>214</v>
      </c>
      <c r="D127" s="66" t="s">
        <v>36</v>
      </c>
      <c r="E127" s="67" t="s">
        <v>30</v>
      </c>
      <c r="F127" s="69" t="s">
        <v>199</v>
      </c>
      <c r="G127" s="84" t="s">
        <v>200</v>
      </c>
      <c r="H127" s="65" t="s">
        <v>201</v>
      </c>
      <c r="I127" s="65" t="s">
        <v>202</v>
      </c>
      <c r="J127" s="85" t="s">
        <v>203</v>
      </c>
      <c r="K127" s="84" t="s">
        <v>204</v>
      </c>
      <c r="L127" s="86" t="s">
        <v>27</v>
      </c>
      <c r="M127" s="85" t="s">
        <v>35</v>
      </c>
      <c r="N127" s="70" t="n">
        <f aca="false">VLOOKUP(L127,'MATRIZ CALIFICACIÓN'!$B$10:$C$24,2,FALSE())</f>
        <v>2</v>
      </c>
      <c r="O127" s="63" t="n">
        <f aca="false">HLOOKUP(M127,'MATRIZ CALIFICACIÓN'!$D$8:$H$9,2,FALSE())</f>
        <v>3</v>
      </c>
      <c r="P127" s="63" t="n">
        <f aca="false">VALUE(CONCATENATE(N127,O127))</f>
        <v>23</v>
      </c>
      <c r="Q127" s="71" t="str">
        <f aca="false">VLOOKUP(P127,'MATRIZ CALIFICACIÓN'!$D$58:$E$82,2,FALSE())</f>
        <v>MODERADA</v>
      </c>
      <c r="R127" s="72" t="str">
        <f aca="false">VLOOKUP(Q127,'MATRIZ CALIFICACIÓN'!$G$59:$I$62,2,FALSE())</f>
        <v>* Asumir el riesgo
* Reducir el riesgo</v>
      </c>
      <c r="S127" s="86" t="s">
        <v>5</v>
      </c>
      <c r="T127" s="72" t="n">
        <f aca="false">IF(S127="","",IF(S127="si",20,0))</f>
        <v>20</v>
      </c>
      <c r="U127" s="88" t="s">
        <v>205</v>
      </c>
      <c r="V127" s="86" t="s">
        <v>5</v>
      </c>
      <c r="W127" s="69" t="n">
        <f aca="false">IF(V127="","",IF(V127="si",20,0))</f>
        <v>20</v>
      </c>
      <c r="X127" s="86" t="s">
        <v>5</v>
      </c>
      <c r="Y127" s="69" t="n">
        <f aca="false">IF(X127="","",IF(X127="si",20,0))</f>
        <v>20</v>
      </c>
      <c r="Z127" s="86" t="s">
        <v>5</v>
      </c>
      <c r="AA127" s="69" t="n">
        <f aca="false">IF(Z127="","",IF(Z127="si",40,0))</f>
        <v>40</v>
      </c>
      <c r="AB127" s="69" t="s">
        <v>11</v>
      </c>
      <c r="AC127" s="74" t="n">
        <f aca="false">IF(AB127="","",IF(AB127="PROBABILIDAD",SUM(T127+W127+Y127+AA127),0))</f>
        <v>100</v>
      </c>
      <c r="AD127" s="75" t="n">
        <f aca="false">IF(AB127="","",IF(AB127="IMPACTO",SUM(T127+W127+Y127+AA127),0))</f>
        <v>0</v>
      </c>
      <c r="AE127" s="66" t="n">
        <f aca="false">IF(SUM(AC127:AC127),AVERAGEIF(AC127:AC127,"&gt;0",AC127:AC127),1)</f>
        <v>100</v>
      </c>
      <c r="AF127" s="66" t="n">
        <f aca="false">IF(SUM(AD127:AD127),AVERAGEIF(AD127:AD127,"&gt;0",AD127:AD127),1)</f>
        <v>1</v>
      </c>
      <c r="AG127" s="66" t="n">
        <f aca="false">IF(AND(AE127&gt;=0,AE127&lt;=50),0,IF(AND(AE127&gt;50,AE127&lt;76),1,2))</f>
        <v>2</v>
      </c>
      <c r="AH127" s="66" t="n">
        <f aca="false">IF(AND(AF127&gt;=0,AF127&lt;=50),0,IF(AND(AF127&gt;50,AF127&lt;76),1,2))</f>
        <v>0</v>
      </c>
      <c r="AI127" s="72" t="n">
        <f aca="false">IF(AG127&lt;N127,N127-AG127,N127)</f>
        <v>2</v>
      </c>
      <c r="AJ127" s="72" t="n">
        <f aca="false">IF(AH127&lt;O127,O127-AH127,O127)</f>
        <v>3</v>
      </c>
      <c r="AK127" s="72" t="n">
        <f aca="false">VALUE(CONCATENATE(AI73:AI127,AJ127))</f>
        <v>23</v>
      </c>
      <c r="AL127" s="76" t="str">
        <f aca="false">VLOOKUP(AI127,'[1]MATRIZ CALIFICACIÓN'!$A$10:$B$24,2,0)</f>
        <v>IMPROBABLE (2)</v>
      </c>
      <c r="AM127" s="76" t="str">
        <f aca="false">HLOOKUP(AJ127,'[1]MATRIZ CALIFICACIÓN'!$D$7:$H$8,2,0)</f>
        <v>MODERADO (3)</v>
      </c>
      <c r="AN127" s="71" t="str">
        <f aca="false">VLOOKUP(AK127,'[1]MATRIZ CALIFICACIÓN'!$D$58:$E$82,2,FALSE())</f>
        <v>MODERADA</v>
      </c>
      <c r="AO127" s="72" t="str">
        <f aca="false">VLOOKUP(AN127,'[1]MATRIZ CALIFICACIÓN'!$G$59:$I$62,2,FALSE())</f>
        <v>* Asumir el riesgo
* Reducir el riesgo</v>
      </c>
      <c r="AP127" s="65" t="s">
        <v>206</v>
      </c>
      <c r="AQ127" s="88" t="s">
        <v>548</v>
      </c>
      <c r="AR127" s="88" t="s">
        <v>112</v>
      </c>
      <c r="AS127" s="86" t="s">
        <v>129</v>
      </c>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79"/>
      <c r="CS127" s="80"/>
      <c r="CT127" s="80"/>
      <c r="CU127" s="80"/>
      <c r="CV127" s="80"/>
      <c r="CW127" s="80"/>
      <c r="CX127" s="80"/>
      <c r="CY127" s="80"/>
      <c r="CZ127" s="80"/>
      <c r="DA127" s="80"/>
      <c r="DB127" s="80"/>
      <c r="DC127" s="80"/>
      <c r="DD127" s="80"/>
      <c r="DE127" s="80"/>
      <c r="DF127" s="80"/>
      <c r="DG127" s="80"/>
      <c r="DH127" s="80"/>
      <c r="DI127" s="80"/>
      <c r="DJ127" s="80"/>
      <c r="DK127" s="80"/>
      <c r="DL127" s="80"/>
      <c r="DM127" s="80"/>
      <c r="DN127" s="80"/>
      <c r="DO127" s="80"/>
      <c r="DP127" s="80"/>
      <c r="DQ127" s="80"/>
      <c r="DR127" s="80"/>
      <c r="DS127" s="80"/>
      <c r="DT127" s="80"/>
      <c r="DU127" s="80"/>
      <c r="DV127" s="80"/>
      <c r="DW127" s="80"/>
      <c r="DX127" s="80"/>
      <c r="DY127" s="80"/>
      <c r="DZ127" s="80"/>
      <c r="EA127" s="80"/>
      <c r="EB127" s="80"/>
      <c r="EC127" s="80"/>
      <c r="ED127" s="80"/>
      <c r="EE127" s="80"/>
      <c r="EF127" s="80"/>
      <c r="EG127" s="80"/>
      <c r="EH127" s="80"/>
      <c r="EI127" s="80"/>
      <c r="EJ127" s="80"/>
      <c r="EK127" s="80"/>
      <c r="EL127" s="80"/>
      <c r="EM127" s="80"/>
      <c r="EN127" s="80"/>
      <c r="EO127" s="80"/>
      <c r="EP127" s="80"/>
      <c r="EQ127" s="80"/>
      <c r="ER127" s="80"/>
      <c r="ES127" s="80"/>
      <c r="ET127" s="80"/>
      <c r="EU127" s="80"/>
      <c r="EV127" s="80"/>
      <c r="EW127" s="80"/>
      <c r="EX127" s="80"/>
      <c r="EY127" s="80"/>
      <c r="EZ127" s="80"/>
      <c r="FA127" s="80"/>
      <c r="FB127" s="80"/>
      <c r="FC127" s="80"/>
      <c r="FD127" s="80"/>
      <c r="FE127" s="80"/>
      <c r="FF127" s="80"/>
      <c r="FG127" s="80"/>
      <c r="FH127" s="80"/>
      <c r="FI127" s="80"/>
      <c r="FJ127" s="80"/>
      <c r="FK127" s="80"/>
      <c r="FL127" s="80"/>
      <c r="FM127" s="80"/>
      <c r="FN127" s="80"/>
      <c r="FO127" s="80"/>
      <c r="FP127" s="80"/>
      <c r="FQ127" s="80"/>
      <c r="FR127" s="80"/>
      <c r="FS127" s="80"/>
      <c r="FT127" s="80"/>
      <c r="FU127" s="80"/>
      <c r="FV127" s="80"/>
      <c r="FW127" s="80"/>
      <c r="FX127" s="80"/>
      <c r="FY127" s="80"/>
      <c r="FZ127" s="80"/>
      <c r="GA127" s="80"/>
      <c r="GB127" s="80"/>
      <c r="GC127" s="80"/>
      <c r="GD127" s="80"/>
    </row>
    <row r="128" s="81" customFormat="true" ht="95.25" hidden="false" customHeight="true" outlineLevel="0" collapsed="false">
      <c r="A128" s="98" t="n">
        <v>20</v>
      </c>
      <c r="B128" s="84" t="s">
        <v>39</v>
      </c>
      <c r="C128" s="65" t="s">
        <v>40</v>
      </c>
      <c r="D128" s="66" t="s">
        <v>29</v>
      </c>
      <c r="E128" s="67" t="s">
        <v>30</v>
      </c>
      <c r="F128" s="69" t="s">
        <v>549</v>
      </c>
      <c r="G128" s="84" t="s">
        <v>550</v>
      </c>
      <c r="H128" s="65" t="s">
        <v>551</v>
      </c>
      <c r="I128" s="65" t="s">
        <v>552</v>
      </c>
      <c r="J128" s="85" t="s">
        <v>125</v>
      </c>
      <c r="K128" s="84" t="s">
        <v>553</v>
      </c>
      <c r="L128" s="86" t="s">
        <v>34</v>
      </c>
      <c r="M128" s="85" t="s">
        <v>35</v>
      </c>
      <c r="N128" s="70" t="n">
        <f aca="false">VLOOKUP(L128,'MATRIZ CALIFICACIÓN'!$B$10:$C$24,2,FALSE())</f>
        <v>3</v>
      </c>
      <c r="O128" s="63" t="n">
        <f aca="false">HLOOKUP(M128,'MATRIZ CALIFICACIÓN'!$D$8:$H$9,2,FALSE())</f>
        <v>3</v>
      </c>
      <c r="P128" s="63" t="n">
        <f aca="false">VALUE(CONCATENATE(N128,O128))</f>
        <v>33</v>
      </c>
      <c r="Q128" s="71" t="str">
        <f aca="false">VLOOKUP(P128,'MATRIZ CALIFICACIÓN'!$D$58:$E$82,2,FALSE())</f>
        <v>ALTA</v>
      </c>
      <c r="R128" s="72" t="str">
        <f aca="false">VLOOKUP(Q128,'MATRIZ CALIFICACIÓN'!$G$59:$I$62,2,FALSE())</f>
        <v>* Reducir el riesgo
* Evitar el riesgo
* Compartir o transferir el riesgo</v>
      </c>
      <c r="S128" s="86" t="s">
        <v>5</v>
      </c>
      <c r="T128" s="72" t="n">
        <f aca="false">IF(S128="","",IF(S128="si",20,0))</f>
        <v>20</v>
      </c>
      <c r="U128" s="84" t="s">
        <v>554</v>
      </c>
      <c r="V128" s="86" t="s">
        <v>5</v>
      </c>
      <c r="W128" s="69" t="n">
        <f aca="false">IF(V128="","",IF(V128="si",20,0))</f>
        <v>20</v>
      </c>
      <c r="X128" s="86" t="s">
        <v>5</v>
      </c>
      <c r="Y128" s="69" t="n">
        <f aca="false">IF(X128="","",IF(X128="si",20,0))</f>
        <v>20</v>
      </c>
      <c r="Z128" s="86" t="s">
        <v>5</v>
      </c>
      <c r="AA128" s="69" t="n">
        <f aca="false">IF(Z128="","",IF(Z128="si",40,0))</f>
        <v>40</v>
      </c>
      <c r="AB128" s="69" t="s">
        <v>11</v>
      </c>
      <c r="AC128" s="74" t="n">
        <f aca="false">IF(AB128="","",IF(AB128="PROBABILIDAD",SUM(T128+W128+Y128+AA128),0))</f>
        <v>100</v>
      </c>
      <c r="AD128" s="75" t="n">
        <f aca="false">IF(AB128="","",IF(AB128="IMPACTO",SUM(T128+W128+Y128+AA128),0))</f>
        <v>0</v>
      </c>
      <c r="AE128" s="66" t="n">
        <f aca="false">IF(SUM(AC128:AC128),AVERAGEIF(AC128:AC128,"&gt;0",AC128:AC128),1)</f>
        <v>100</v>
      </c>
      <c r="AF128" s="66" t="n">
        <f aca="false">IF(SUM(AD128:AD128),AVERAGEIF(AD128:AD128,"&gt;0",AD128:AD128),1)</f>
        <v>1</v>
      </c>
      <c r="AG128" s="66" t="n">
        <f aca="false">IF(AND(AE128&gt;=0,AE128&lt;=50),0,IF(AND(AE128&gt;50,AE128&lt;76),1,2))</f>
        <v>2</v>
      </c>
      <c r="AH128" s="66" t="n">
        <f aca="false">IF(AND(AF128&gt;=0,AF128&lt;=50),0,IF(AND(AF128&gt;50,AF128&lt;76),1,2))</f>
        <v>0</v>
      </c>
      <c r="AI128" s="72" t="n">
        <f aca="false">IF(AG128&lt;N128,N128-AG128,N128)</f>
        <v>1</v>
      </c>
      <c r="AJ128" s="72" t="n">
        <f aca="false">IF(AH128&lt;O128,O128-AH128,O128)</f>
        <v>3</v>
      </c>
      <c r="AK128" s="72" t="n">
        <f aca="false">VALUE(CONCATENATE(AI74:AI128,AJ128))</f>
        <v>13</v>
      </c>
      <c r="AL128" s="76" t="str">
        <f aca="false">VLOOKUP(AI128,'[1]MATRIZ CALIFICACIÓN'!$A$10:$B$24,2,0)</f>
        <v>RARO (1)</v>
      </c>
      <c r="AM128" s="76" t="str">
        <f aca="false">HLOOKUP(AJ128,'[1]MATRIZ CALIFICACIÓN'!$D$7:$H$8,2,0)</f>
        <v>MODERADO (3)</v>
      </c>
      <c r="AN128" s="71" t="str">
        <f aca="false">VLOOKUP(AK128,'[1]MATRIZ CALIFICACIÓN'!$D$58:$E$82,2,FALSE())</f>
        <v>BAJA</v>
      </c>
      <c r="AO128" s="72" t="str">
        <f aca="false">VLOOKUP(AN128,'[1]MATRIZ CALIFICACIÓN'!$G$59:$I$62,2,FALSE())</f>
        <v>* Asumir el riesgo</v>
      </c>
      <c r="AP128" s="65" t="s">
        <v>555</v>
      </c>
      <c r="AQ128" s="88" t="s">
        <v>120</v>
      </c>
      <c r="AR128" s="88" t="s">
        <v>112</v>
      </c>
      <c r="AS128" s="86" t="s">
        <v>129</v>
      </c>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79"/>
      <c r="CS128" s="80"/>
      <c r="CT128" s="80"/>
      <c r="CU128" s="80"/>
      <c r="CV128" s="80"/>
      <c r="CW128" s="80"/>
      <c r="CX128" s="80"/>
      <c r="CY128" s="80"/>
      <c r="CZ128" s="80"/>
      <c r="DA128" s="80"/>
      <c r="DB128" s="80"/>
      <c r="DC128" s="80"/>
      <c r="DD128" s="80"/>
      <c r="DE128" s="80"/>
      <c r="DF128" s="80"/>
      <c r="DG128" s="80"/>
      <c r="DH128" s="80"/>
      <c r="DI128" s="80"/>
      <c r="DJ128" s="80"/>
      <c r="DK128" s="80"/>
      <c r="DL128" s="80"/>
      <c r="DM128" s="80"/>
      <c r="DN128" s="80"/>
      <c r="DO128" s="80"/>
      <c r="DP128" s="80"/>
      <c r="DQ128" s="80"/>
      <c r="DR128" s="80"/>
      <c r="DS128" s="80"/>
      <c r="DT128" s="80"/>
      <c r="DU128" s="80"/>
      <c r="DV128" s="80"/>
      <c r="DW128" s="80"/>
      <c r="DX128" s="80"/>
      <c r="DY128" s="80"/>
      <c r="DZ128" s="80"/>
      <c r="EA128" s="80"/>
      <c r="EB128" s="80"/>
      <c r="EC128" s="80"/>
      <c r="ED128" s="80"/>
      <c r="EE128" s="80"/>
      <c r="EF128" s="80"/>
      <c r="EG128" s="80"/>
      <c r="EH128" s="80"/>
      <c r="EI128" s="80"/>
      <c r="EJ128" s="80"/>
      <c r="EK128" s="80"/>
      <c r="EL128" s="80"/>
      <c r="EM128" s="80"/>
      <c r="EN128" s="80"/>
      <c r="EO128" s="80"/>
      <c r="EP128" s="80"/>
      <c r="EQ128" s="80"/>
      <c r="ER128" s="80"/>
      <c r="ES128" s="80"/>
      <c r="ET128" s="80"/>
      <c r="EU128" s="80"/>
      <c r="EV128" s="80"/>
      <c r="EW128" s="80"/>
      <c r="EX128" s="80"/>
      <c r="EY128" s="80"/>
      <c r="EZ128" s="80"/>
      <c r="FA128" s="80"/>
      <c r="FB128" s="80"/>
      <c r="FC128" s="80"/>
      <c r="FD128" s="80"/>
      <c r="FE128" s="80"/>
      <c r="FF128" s="80"/>
      <c r="FG128" s="80"/>
      <c r="FH128" s="80"/>
      <c r="FI128" s="80"/>
      <c r="FJ128" s="80"/>
      <c r="FK128" s="80"/>
      <c r="FL128" s="80"/>
      <c r="FM128" s="80"/>
      <c r="FN128" s="80"/>
      <c r="FO128" s="80"/>
      <c r="FP128" s="80"/>
      <c r="FQ128" s="80"/>
      <c r="FR128" s="80"/>
      <c r="FS128" s="80"/>
      <c r="FT128" s="80"/>
      <c r="FU128" s="80"/>
      <c r="FV128" s="80"/>
      <c r="FW128" s="80"/>
      <c r="FX128" s="80"/>
      <c r="FY128" s="80"/>
      <c r="FZ128" s="80"/>
      <c r="GA128" s="80"/>
      <c r="GB128" s="80"/>
      <c r="GC128" s="80"/>
      <c r="GD128" s="80"/>
    </row>
    <row r="129" s="81" customFormat="true" ht="168.75" hidden="false" customHeight="true" outlineLevel="0" collapsed="false">
      <c r="A129" s="86" t="n">
        <v>21</v>
      </c>
      <c r="B129" s="84" t="s">
        <v>39</v>
      </c>
      <c r="C129" s="65" t="s">
        <v>121</v>
      </c>
      <c r="D129" s="66" t="s">
        <v>36</v>
      </c>
      <c r="E129" s="67" t="s">
        <v>30</v>
      </c>
      <c r="F129" s="69" t="s">
        <v>311</v>
      </c>
      <c r="G129" s="84" t="s">
        <v>312</v>
      </c>
      <c r="H129" s="65" t="s">
        <v>313</v>
      </c>
      <c r="I129" s="65" t="s">
        <v>314</v>
      </c>
      <c r="J129" s="85" t="s">
        <v>203</v>
      </c>
      <c r="K129" s="84" t="s">
        <v>204</v>
      </c>
      <c r="L129" s="86" t="s">
        <v>20</v>
      </c>
      <c r="M129" s="85" t="s">
        <v>28</v>
      </c>
      <c r="N129" s="70" t="n">
        <f aca="false">VLOOKUP(L129,'MATRIZ CALIFICACIÓN'!$B$10:$C$24,2,FALSE())</f>
        <v>1</v>
      </c>
      <c r="O129" s="63" t="n">
        <f aca="false">HLOOKUP(M129,'MATRIZ CALIFICACIÓN'!$D$8:$H$9,2,FALSE())</f>
        <v>2</v>
      </c>
      <c r="P129" s="63" t="n">
        <f aca="false">VALUE(CONCATENATE(N129,O129))</f>
        <v>12</v>
      </c>
      <c r="Q129" s="71" t="str">
        <f aca="false">VLOOKUP(P129,'MATRIZ CALIFICACIÓN'!$D$58:$E$82,2,FALSE())</f>
        <v>BAJA</v>
      </c>
      <c r="R129" s="72" t="str">
        <f aca="false">VLOOKUP(Q129,'MATRIZ CALIFICACIÓN'!$G$59:$I$62,2,FALSE())</f>
        <v>* Asumir el riesgo</v>
      </c>
      <c r="S129" s="86" t="s">
        <v>5</v>
      </c>
      <c r="T129" s="72" t="n">
        <f aca="false">IF(S129="","",IF(S129="si",20,0))</f>
        <v>20</v>
      </c>
      <c r="U129" s="86" t="s">
        <v>315</v>
      </c>
      <c r="V129" s="86" t="s">
        <v>5</v>
      </c>
      <c r="W129" s="69" t="n">
        <f aca="false">IF(V129="","",IF(V129="si",20,0))</f>
        <v>20</v>
      </c>
      <c r="X129" s="86" t="s">
        <v>5</v>
      </c>
      <c r="Y129" s="69" t="n">
        <f aca="false">IF(X129="","",IF(X129="si",20,0))</f>
        <v>20</v>
      </c>
      <c r="Z129" s="86" t="s">
        <v>5</v>
      </c>
      <c r="AA129" s="69" t="n">
        <f aca="false">IF(Z129="","",IF(Z129="si",40,0))</f>
        <v>40</v>
      </c>
      <c r="AB129" s="69" t="s">
        <v>11</v>
      </c>
      <c r="AC129" s="74" t="n">
        <f aca="false">IF(AB129="","",IF(AB129="PROBABILIDAD",SUM(T129+W129+Y129+AA129),0))</f>
        <v>100</v>
      </c>
      <c r="AD129" s="75" t="n">
        <f aca="false">IF(AB129="","",IF(AB129="IMPACTO",SUM(T129+W129+Y129+AA129),0))</f>
        <v>0</v>
      </c>
      <c r="AE129" s="66" t="n">
        <f aca="false">IF(SUM(AC129:AC129),AVERAGEIF(AC129:AC129,"&gt;0",AC129:AC129),1)</f>
        <v>100</v>
      </c>
      <c r="AF129" s="66" t="n">
        <f aca="false">IF(SUM(AD129:AD129),AVERAGEIF(AD129:AD129,"&gt;0",AD129:AD129),1)</f>
        <v>1</v>
      </c>
      <c r="AG129" s="66" t="n">
        <f aca="false">IF(AND(AE129&gt;=0,AE129&lt;=50),0,IF(AND(AE129&gt;50,AE129&lt;76),1,2))</f>
        <v>2</v>
      </c>
      <c r="AH129" s="66" t="n">
        <f aca="false">IF(AND(AF129&gt;=0,AF129&lt;=50),0,IF(AND(AF129&gt;50,AF129&lt;76),1,2))</f>
        <v>0</v>
      </c>
      <c r="AI129" s="72" t="n">
        <f aca="false">IF(AG129&lt;N129,N129-AG129,N129)</f>
        <v>1</v>
      </c>
      <c r="AJ129" s="72" t="n">
        <f aca="false">IF(AH129&lt;O129,O129-AH129,O129)</f>
        <v>2</v>
      </c>
      <c r="AK129" s="72" t="n">
        <f aca="false">VALUE(CONCATENATE(AI75:AI129,AJ129))</f>
        <v>12</v>
      </c>
      <c r="AL129" s="76" t="str">
        <f aca="false">VLOOKUP(AI129,'[1]MATRIZ CALIFICACIÓN'!$A$10:$B$24,2,0)</f>
        <v>RARO (1)</v>
      </c>
      <c r="AM129" s="76" t="str">
        <f aca="false">HLOOKUP(AJ129,'[1]MATRIZ CALIFICACIÓN'!$D$7:$H$8,2,0)</f>
        <v>MENOR (2)</v>
      </c>
      <c r="AN129" s="71" t="str">
        <f aca="false">VLOOKUP(AK129,'[1]MATRIZ CALIFICACIÓN'!$D$58:$E$82,2,FALSE())</f>
        <v>BAJA</v>
      </c>
      <c r="AO129" s="72" t="str">
        <f aca="false">VLOOKUP(AN129,'[1]MATRIZ CALIFICACIÓN'!$G$59:$I$62,2,FALSE())</f>
        <v>* Asumir el riesgo</v>
      </c>
      <c r="AP129" s="65" t="s">
        <v>556</v>
      </c>
      <c r="AQ129" s="88" t="s">
        <v>120</v>
      </c>
      <c r="AR129" s="88" t="s">
        <v>112</v>
      </c>
      <c r="AS129" s="86" t="s">
        <v>129</v>
      </c>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79"/>
      <c r="CS129" s="80"/>
      <c r="CT129" s="80"/>
      <c r="CU129" s="80"/>
      <c r="CV129" s="80"/>
      <c r="CW129" s="80"/>
      <c r="CX129" s="80"/>
      <c r="CY129" s="80"/>
      <c r="CZ129" s="80"/>
      <c r="DA129" s="80"/>
      <c r="DB129" s="80"/>
      <c r="DC129" s="80"/>
      <c r="DD129" s="80"/>
      <c r="DE129" s="80"/>
      <c r="DF129" s="80"/>
      <c r="DG129" s="80"/>
      <c r="DH129" s="80"/>
      <c r="DI129" s="80"/>
      <c r="DJ129" s="80"/>
      <c r="DK129" s="80"/>
      <c r="DL129" s="80"/>
      <c r="DM129" s="80"/>
      <c r="DN129" s="80"/>
      <c r="DO129" s="80"/>
      <c r="DP129" s="80"/>
      <c r="DQ129" s="80"/>
      <c r="DR129" s="80"/>
      <c r="DS129" s="80"/>
      <c r="DT129" s="80"/>
      <c r="DU129" s="80"/>
      <c r="DV129" s="80"/>
      <c r="DW129" s="80"/>
      <c r="DX129" s="80"/>
      <c r="DY129" s="80"/>
      <c r="DZ129" s="80"/>
      <c r="EA129" s="80"/>
      <c r="EB129" s="80"/>
      <c r="EC129" s="80"/>
      <c r="ED129" s="80"/>
      <c r="EE129" s="80"/>
      <c r="EF129" s="80"/>
      <c r="EG129" s="80"/>
      <c r="EH129" s="80"/>
      <c r="EI129" s="80"/>
      <c r="EJ129" s="80"/>
      <c r="EK129" s="80"/>
      <c r="EL129" s="80"/>
      <c r="EM129" s="80"/>
      <c r="EN129" s="80"/>
      <c r="EO129" s="80"/>
      <c r="EP129" s="80"/>
      <c r="EQ129" s="80"/>
      <c r="ER129" s="80"/>
      <c r="ES129" s="80"/>
      <c r="ET129" s="80"/>
      <c r="EU129" s="80"/>
      <c r="EV129" s="80"/>
      <c r="EW129" s="80"/>
      <c r="EX129" s="80"/>
      <c r="EY129" s="80"/>
      <c r="EZ129" s="80"/>
      <c r="FA129" s="80"/>
      <c r="FB129" s="80"/>
      <c r="FC129" s="80"/>
      <c r="FD129" s="80"/>
      <c r="FE129" s="80"/>
      <c r="FF129" s="80"/>
      <c r="FG129" s="80"/>
      <c r="FH129" s="80"/>
      <c r="FI129" s="80"/>
      <c r="FJ129" s="80"/>
      <c r="FK129" s="80"/>
      <c r="FL129" s="80"/>
      <c r="FM129" s="80"/>
      <c r="FN129" s="80"/>
      <c r="FO129" s="80"/>
      <c r="FP129" s="80"/>
      <c r="FQ129" s="80"/>
      <c r="FR129" s="80"/>
      <c r="FS129" s="80"/>
      <c r="FT129" s="80"/>
      <c r="FU129" s="80"/>
      <c r="FV129" s="80"/>
      <c r="FW129" s="80"/>
      <c r="FX129" s="80"/>
      <c r="FY129" s="80"/>
      <c r="FZ129" s="80"/>
      <c r="GA129" s="80"/>
      <c r="GB129" s="80"/>
      <c r="GC129" s="80"/>
      <c r="GD129" s="80"/>
    </row>
    <row r="130" s="81" customFormat="true" ht="95.25" hidden="false" customHeight="true" outlineLevel="0" collapsed="false">
      <c r="A130" s="86" t="n">
        <v>22</v>
      </c>
      <c r="B130" s="84" t="s">
        <v>39</v>
      </c>
      <c r="C130" s="65" t="s">
        <v>40</v>
      </c>
      <c r="D130" s="66" t="s">
        <v>22</v>
      </c>
      <c r="E130" s="67" t="s">
        <v>30</v>
      </c>
      <c r="F130" s="69" t="s">
        <v>557</v>
      </c>
      <c r="G130" s="114" t="s">
        <v>558</v>
      </c>
      <c r="H130" s="65" t="s">
        <v>559</v>
      </c>
      <c r="I130" s="65" t="s">
        <v>530</v>
      </c>
      <c r="J130" s="85" t="s">
        <v>560</v>
      </c>
      <c r="K130" s="84" t="s">
        <v>531</v>
      </c>
      <c r="L130" s="86" t="s">
        <v>41</v>
      </c>
      <c r="M130" s="85" t="s">
        <v>28</v>
      </c>
      <c r="N130" s="70" t="n">
        <f aca="false">VLOOKUP(L130,'MATRIZ CALIFICACIÓN'!$B$10:$C$24,2,FALSE())</f>
        <v>4</v>
      </c>
      <c r="O130" s="63" t="n">
        <f aca="false">HLOOKUP(M130,'MATRIZ CALIFICACIÓN'!$D$8:$H$9,2,FALSE())</f>
        <v>2</v>
      </c>
      <c r="P130" s="63" t="n">
        <f aca="false">VALUE(CONCATENATE(N130,O130))</f>
        <v>42</v>
      </c>
      <c r="Q130" s="71" t="str">
        <f aca="false">VLOOKUP(P130,'MATRIZ CALIFICACIÓN'!$D$58:$E$82,2,FALSE())</f>
        <v>ALTA</v>
      </c>
      <c r="R130" s="72" t="str">
        <f aca="false">VLOOKUP(Q130,'MATRIZ CALIFICACIÓN'!$G$59:$I$62,2,FALSE())</f>
        <v>* Reducir el riesgo
* Evitar el riesgo
* Compartir o transferir el riesgo</v>
      </c>
      <c r="S130" s="86" t="s">
        <v>5</v>
      </c>
      <c r="T130" s="72" t="n">
        <f aca="false">IF(S130="","",IF(S130="si",20,0))</f>
        <v>20</v>
      </c>
      <c r="U130" s="69" t="s">
        <v>561</v>
      </c>
      <c r="V130" s="86" t="s">
        <v>5</v>
      </c>
      <c r="W130" s="69" t="n">
        <f aca="false">IF(V130="","",IF(V130="si",20,0))</f>
        <v>20</v>
      </c>
      <c r="X130" s="86" t="s">
        <v>13</v>
      </c>
      <c r="Y130" s="69" t="n">
        <f aca="false">IF(X130="","",IF(X130="si",20,0))</f>
        <v>0</v>
      </c>
      <c r="Z130" s="86" t="s">
        <v>5</v>
      </c>
      <c r="AA130" s="69" t="n">
        <f aca="false">IF(Z130="","",IF(Z130="si",40,0))</f>
        <v>40</v>
      </c>
      <c r="AB130" s="69" t="s">
        <v>11</v>
      </c>
      <c r="AC130" s="74" t="n">
        <f aca="false">IF(AB130="","",IF(AB130="PROBABILIDAD",SUM(T130+W130+Y130+AA130),0))</f>
        <v>80</v>
      </c>
      <c r="AD130" s="75" t="n">
        <f aca="false">IF(AB130="","",IF(AB130="IMPACTO",SUM(T130+W130+Y130+AA130),0))</f>
        <v>0</v>
      </c>
      <c r="AE130" s="66" t="n">
        <f aca="false">IF(SUM(AC130:AC130),AVERAGEIF(AC130:AC130,"&gt;0",AC130:AC130),1)</f>
        <v>80</v>
      </c>
      <c r="AF130" s="66" t="n">
        <f aca="false">IF(SUM(AD130:AD130),AVERAGEIF(AD130:AD130,"&gt;0",AD130:AD130),1)</f>
        <v>1</v>
      </c>
      <c r="AG130" s="66" t="n">
        <f aca="false">IF(AND(AE130&gt;=0,AE130&lt;=50),0,IF(AND(AE130&gt;50,AE130&lt;76),1,2))</f>
        <v>2</v>
      </c>
      <c r="AH130" s="66" t="n">
        <f aca="false">IF(AND(AF130&gt;=0,AF130&lt;=50),0,IF(AND(AF130&gt;50,AF130&lt;76),1,2))</f>
        <v>0</v>
      </c>
      <c r="AI130" s="72" t="n">
        <f aca="false">IF(AG130&lt;N130,N130-AG130,N130)</f>
        <v>2</v>
      </c>
      <c r="AJ130" s="72" t="n">
        <f aca="false">IF(AH130&lt;O130,O130-AH130,O130)</f>
        <v>2</v>
      </c>
      <c r="AK130" s="72" t="n">
        <f aca="false">VALUE(CONCATENATE(AI76:AI130,AJ130))</f>
        <v>22</v>
      </c>
      <c r="AL130" s="76" t="str">
        <f aca="false">VLOOKUP(AI130,'[1]MATRIZ CALIFICACIÓN'!$A$10:$B$24,2,0)</f>
        <v>IMPROBABLE (2)</v>
      </c>
      <c r="AM130" s="76" t="str">
        <f aca="false">HLOOKUP(AJ130,'[1]MATRIZ CALIFICACIÓN'!$D$7:$H$8,2,0)</f>
        <v>MENOR (2)</v>
      </c>
      <c r="AN130" s="71" t="str">
        <f aca="false">VLOOKUP(AK130,'[1]MATRIZ CALIFICACIÓN'!$D$58:$E$82,2,FALSE())</f>
        <v>MODERADA</v>
      </c>
      <c r="AO130" s="72" t="str">
        <f aca="false">VLOOKUP(AN130,'[1]MATRIZ CALIFICACIÓN'!$G$59:$I$62,2,FALSE())</f>
        <v>* Asumir el riesgo
* Reducir el riesgo</v>
      </c>
      <c r="AP130" s="65" t="s">
        <v>562</v>
      </c>
      <c r="AQ130" s="88" t="s">
        <v>120</v>
      </c>
      <c r="AR130" s="88" t="s">
        <v>112</v>
      </c>
      <c r="AS130" s="86" t="s">
        <v>129</v>
      </c>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79"/>
      <c r="CS130" s="80"/>
      <c r="CT130" s="80"/>
      <c r="CU130" s="80"/>
      <c r="CV130" s="80"/>
      <c r="CW130" s="80"/>
      <c r="CX130" s="80"/>
      <c r="CY130" s="80"/>
      <c r="CZ130" s="80"/>
      <c r="DA130" s="80"/>
      <c r="DB130" s="80"/>
      <c r="DC130" s="80"/>
      <c r="DD130" s="80"/>
      <c r="DE130" s="80"/>
      <c r="DF130" s="80"/>
      <c r="DG130" s="80"/>
      <c r="DH130" s="80"/>
      <c r="DI130" s="80"/>
      <c r="DJ130" s="80"/>
      <c r="DK130" s="80"/>
      <c r="DL130" s="80"/>
      <c r="DM130" s="80"/>
      <c r="DN130" s="80"/>
      <c r="DO130" s="80"/>
      <c r="DP130" s="80"/>
      <c r="DQ130" s="80"/>
      <c r="DR130" s="80"/>
      <c r="DS130" s="80"/>
      <c r="DT130" s="80"/>
      <c r="DU130" s="80"/>
      <c r="DV130" s="80"/>
      <c r="DW130" s="80"/>
      <c r="DX130" s="80"/>
      <c r="DY130" s="80"/>
      <c r="DZ130" s="80"/>
      <c r="EA130" s="80"/>
      <c r="EB130" s="80"/>
      <c r="EC130" s="80"/>
      <c r="ED130" s="80"/>
      <c r="EE130" s="80"/>
      <c r="EF130" s="80"/>
      <c r="EG130" s="80"/>
      <c r="EH130" s="80"/>
      <c r="EI130" s="80"/>
      <c r="EJ130" s="80"/>
      <c r="EK130" s="80"/>
      <c r="EL130" s="80"/>
      <c r="EM130" s="80"/>
      <c r="EN130" s="80"/>
      <c r="EO130" s="80"/>
      <c r="EP130" s="80"/>
      <c r="EQ130" s="80"/>
      <c r="ER130" s="80"/>
      <c r="ES130" s="80"/>
      <c r="ET130" s="80"/>
      <c r="EU130" s="80"/>
      <c r="EV130" s="80"/>
      <c r="EW130" s="80"/>
      <c r="EX130" s="80"/>
      <c r="EY130" s="80"/>
      <c r="EZ130" s="80"/>
      <c r="FA130" s="80"/>
      <c r="FB130" s="80"/>
      <c r="FC130" s="80"/>
      <c r="FD130" s="80"/>
      <c r="FE130" s="80"/>
      <c r="FF130" s="80"/>
      <c r="FG130" s="80"/>
      <c r="FH130" s="80"/>
      <c r="FI130" s="80"/>
      <c r="FJ130" s="80"/>
      <c r="FK130" s="80"/>
      <c r="FL130" s="80"/>
      <c r="FM130" s="80"/>
      <c r="FN130" s="80"/>
      <c r="FO130" s="80"/>
      <c r="FP130" s="80"/>
      <c r="FQ130" s="80"/>
      <c r="FR130" s="80"/>
      <c r="FS130" s="80"/>
      <c r="FT130" s="80"/>
      <c r="FU130" s="80"/>
      <c r="FV130" s="80"/>
      <c r="FW130" s="80"/>
      <c r="FX130" s="80"/>
      <c r="FY130" s="80"/>
      <c r="FZ130" s="80"/>
      <c r="GA130" s="80"/>
      <c r="GB130" s="80"/>
      <c r="GC130" s="80"/>
      <c r="GD130" s="80"/>
    </row>
    <row r="131" s="81" customFormat="true" ht="95.25" hidden="false" customHeight="true" outlineLevel="0" collapsed="false">
      <c r="A131" s="63" t="n">
        <v>23</v>
      </c>
      <c r="B131" s="66" t="s">
        <v>54</v>
      </c>
      <c r="C131" s="65" t="s">
        <v>55</v>
      </c>
      <c r="D131" s="66" t="s">
        <v>29</v>
      </c>
      <c r="E131" s="67" t="s">
        <v>23</v>
      </c>
      <c r="F131" s="115" t="s">
        <v>563</v>
      </c>
      <c r="G131" s="116" t="s">
        <v>564</v>
      </c>
      <c r="H131" s="65" t="s">
        <v>565</v>
      </c>
      <c r="I131" s="65" t="s">
        <v>566</v>
      </c>
      <c r="J131" s="66" t="s">
        <v>44</v>
      </c>
      <c r="K131" s="69" t="s">
        <v>567</v>
      </c>
      <c r="L131" s="86" t="s">
        <v>34</v>
      </c>
      <c r="M131" s="85" t="s">
        <v>35</v>
      </c>
      <c r="N131" s="70" t="n">
        <f aca="false">VLOOKUP(L131,'MATRIZ CALIFICACIÓN'!$B$10:$C$24,2,FALSE())</f>
        <v>3</v>
      </c>
      <c r="O131" s="63" t="n">
        <f aca="false">HLOOKUP(M131,'MATRIZ CALIFICACIÓN'!$D$8:$H$9,2,FALSE())</f>
        <v>3</v>
      </c>
      <c r="P131" s="63" t="n">
        <f aca="false">VALUE(CONCATENATE(N131,O131))</f>
        <v>33</v>
      </c>
      <c r="Q131" s="71" t="str">
        <f aca="false">VLOOKUP(P131,'MATRIZ CALIFICACIÓN'!$D$58:$E$82,2,FALSE())</f>
        <v>ALTA</v>
      </c>
      <c r="R131" s="72" t="str">
        <f aca="false">VLOOKUP(Q131,'MATRIZ CALIFICACIÓN'!$G$59:$I$62,2,FALSE())</f>
        <v>* Reducir el riesgo
* Evitar el riesgo
* Compartir o transferir el riesgo</v>
      </c>
      <c r="S131" s="86" t="s">
        <v>5</v>
      </c>
      <c r="T131" s="72"/>
      <c r="U131" s="110" t="s">
        <v>568</v>
      </c>
      <c r="V131" s="86" t="s">
        <v>5</v>
      </c>
      <c r="W131" s="69" t="n">
        <f aca="false">IF(V131="","",IF(V131="si",20,0))</f>
        <v>20</v>
      </c>
      <c r="X131" s="86" t="s">
        <v>13</v>
      </c>
      <c r="Y131" s="69" t="n">
        <f aca="false">IF(X131="","",IF(X131="si",20,0))</f>
        <v>0</v>
      </c>
      <c r="Z131" s="86" t="s">
        <v>5</v>
      </c>
      <c r="AA131" s="69" t="n">
        <f aca="false">IF(Z131="","",IF(Z131="si",40,0))</f>
        <v>40</v>
      </c>
      <c r="AB131" s="69" t="s">
        <v>11</v>
      </c>
      <c r="AC131" s="74" t="n">
        <f aca="false">IF(AB131="","",IF(AB131="PROBABILIDAD",SUM(T131+W131+Y131+AA131),0))</f>
        <v>60</v>
      </c>
      <c r="AD131" s="75" t="n">
        <f aca="false">IF(AB131="","",IF(AB131="IMPACTO",SUM(T131+W131+Y131+AA131),0))</f>
        <v>0</v>
      </c>
      <c r="AE131" s="66" t="n">
        <f aca="false">IF(SUM(AC131:AC131),AVERAGEIF(AC131:AC131,"&gt;0",AC131:AC131),1)</f>
        <v>60</v>
      </c>
      <c r="AF131" s="66" t="n">
        <f aca="false">IF(SUM(AD131:AD131),AVERAGEIF(AD131:AD131,"&gt;0",AD131:AD131),1)</f>
        <v>1</v>
      </c>
      <c r="AG131" s="66" t="n">
        <f aca="false">IF(AND(AE131&gt;=0,AE131&lt;=50),0,IF(AND(AE131&gt;50,AE131&lt;76),1,2))</f>
        <v>1</v>
      </c>
      <c r="AH131" s="66" t="n">
        <f aca="false">IF(AND(AF131&gt;=0,AF131&lt;=50),0,IF(AND(AF131&gt;50,AF131&lt;76),1,2))</f>
        <v>0</v>
      </c>
      <c r="AI131" s="72" t="n">
        <f aca="false">IF(AG131&lt;N131,N131-AG131,N131)</f>
        <v>2</v>
      </c>
      <c r="AJ131" s="72" t="n">
        <f aca="false">IF(AH131&lt;O131,O131-AH131,O131)</f>
        <v>3</v>
      </c>
      <c r="AK131" s="72" t="n">
        <f aca="false">VALUE(CONCATENATE(AI77:AI131,AJ131))</f>
        <v>23</v>
      </c>
      <c r="AL131" s="76" t="str">
        <f aca="false">VLOOKUP(AI131,'[1]MATRIZ CALIFICACIÓN'!$A$10:$B$24,2,0)</f>
        <v>IMPROBABLE (2)</v>
      </c>
      <c r="AM131" s="76" t="str">
        <f aca="false">HLOOKUP(AJ131,'[1]MATRIZ CALIFICACIÓN'!$D$7:$H$8,2,0)</f>
        <v>MODERADO (3)</v>
      </c>
      <c r="AN131" s="71" t="str">
        <f aca="false">VLOOKUP(AK131,'[1]MATRIZ CALIFICACIÓN'!$D$58:$E$82,2,FALSE())</f>
        <v>MODERADA</v>
      </c>
      <c r="AO131" s="72" t="str">
        <f aca="false">VLOOKUP(AN131,'[1]MATRIZ CALIFICACIÓN'!$G$59:$I$62,2,FALSE())</f>
        <v>* Asumir el riesgo
* Reducir el riesgo</v>
      </c>
      <c r="AP131" s="65" t="s">
        <v>569</v>
      </c>
      <c r="AQ131" s="88" t="s">
        <v>120</v>
      </c>
      <c r="AR131" s="88" t="s">
        <v>112</v>
      </c>
      <c r="AS131" s="86" t="s">
        <v>129</v>
      </c>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79"/>
      <c r="CS131" s="80"/>
      <c r="CT131" s="80"/>
      <c r="CU131" s="80"/>
      <c r="CV131" s="80"/>
      <c r="CW131" s="80"/>
      <c r="CX131" s="80"/>
      <c r="CY131" s="80"/>
      <c r="CZ131" s="80"/>
      <c r="DA131" s="80"/>
      <c r="DB131" s="80"/>
      <c r="DC131" s="80"/>
      <c r="DD131" s="80"/>
      <c r="DE131" s="80"/>
      <c r="DF131" s="80"/>
      <c r="DG131" s="80"/>
      <c r="DH131" s="80"/>
      <c r="DI131" s="80"/>
      <c r="DJ131" s="80"/>
      <c r="DK131" s="80"/>
      <c r="DL131" s="80"/>
      <c r="DM131" s="80"/>
      <c r="DN131" s="80"/>
      <c r="DO131" s="80"/>
      <c r="DP131" s="80"/>
      <c r="DQ131" s="80"/>
      <c r="DR131" s="80"/>
      <c r="DS131" s="80"/>
      <c r="DT131" s="80"/>
      <c r="DU131" s="80"/>
      <c r="DV131" s="80"/>
      <c r="DW131" s="80"/>
      <c r="DX131" s="80"/>
      <c r="DY131" s="80"/>
      <c r="DZ131" s="80"/>
      <c r="EA131" s="80"/>
      <c r="EB131" s="80"/>
      <c r="EC131" s="80"/>
      <c r="ED131" s="80"/>
      <c r="EE131" s="80"/>
      <c r="EF131" s="80"/>
      <c r="EG131" s="80"/>
      <c r="EH131" s="80"/>
      <c r="EI131" s="80"/>
      <c r="EJ131" s="80"/>
      <c r="EK131" s="80"/>
      <c r="EL131" s="80"/>
      <c r="EM131" s="80"/>
      <c r="EN131" s="80"/>
      <c r="EO131" s="80"/>
      <c r="EP131" s="80"/>
      <c r="EQ131" s="80"/>
      <c r="ER131" s="80"/>
      <c r="ES131" s="80"/>
      <c r="ET131" s="80"/>
      <c r="EU131" s="80"/>
      <c r="EV131" s="80"/>
      <c r="EW131" s="80"/>
      <c r="EX131" s="80"/>
      <c r="EY131" s="80"/>
      <c r="EZ131" s="80"/>
      <c r="FA131" s="80"/>
      <c r="FB131" s="80"/>
      <c r="FC131" s="80"/>
      <c r="FD131" s="80"/>
      <c r="FE131" s="80"/>
      <c r="FF131" s="80"/>
      <c r="FG131" s="80"/>
      <c r="FH131" s="80"/>
      <c r="FI131" s="80"/>
      <c r="FJ131" s="80"/>
      <c r="FK131" s="80"/>
      <c r="FL131" s="80"/>
      <c r="FM131" s="80"/>
      <c r="FN131" s="80"/>
      <c r="FO131" s="80"/>
      <c r="FP131" s="80"/>
      <c r="FQ131" s="80"/>
      <c r="FR131" s="80"/>
      <c r="FS131" s="80"/>
      <c r="FT131" s="80"/>
      <c r="FU131" s="80"/>
      <c r="FV131" s="80"/>
      <c r="FW131" s="80"/>
      <c r="FX131" s="80"/>
      <c r="FY131" s="80"/>
      <c r="FZ131" s="80"/>
      <c r="GA131" s="80"/>
      <c r="GB131" s="80"/>
      <c r="GC131" s="80"/>
      <c r="GD131" s="80"/>
    </row>
    <row r="132" s="81" customFormat="true" ht="95.25" hidden="false" customHeight="true" outlineLevel="0" collapsed="false">
      <c r="A132" s="86" t="n">
        <v>24</v>
      </c>
      <c r="B132" s="84" t="s">
        <v>39</v>
      </c>
      <c r="C132" s="65" t="s">
        <v>570</v>
      </c>
      <c r="D132" s="66" t="s">
        <v>43</v>
      </c>
      <c r="E132" s="67" t="s">
        <v>23</v>
      </c>
      <c r="F132" s="69" t="s">
        <v>571</v>
      </c>
      <c r="G132" s="85" t="s">
        <v>572</v>
      </c>
      <c r="H132" s="65" t="s">
        <v>573</v>
      </c>
      <c r="I132" s="65" t="s">
        <v>574</v>
      </c>
      <c r="J132" s="85" t="s">
        <v>203</v>
      </c>
      <c r="K132" s="84" t="s">
        <v>545</v>
      </c>
      <c r="L132" s="86" t="s">
        <v>20</v>
      </c>
      <c r="M132" s="85" t="s">
        <v>21</v>
      </c>
      <c r="N132" s="70" t="n">
        <f aca="false">VLOOKUP(L132,'MATRIZ CALIFICACIÓN'!$B$10:$C$24,2,FALSE())</f>
        <v>1</v>
      </c>
      <c r="O132" s="63" t="n">
        <f aca="false">HLOOKUP(M132,'MATRIZ CALIFICACIÓN'!$D$8:$H$9,2,FALSE())</f>
        <v>1</v>
      </c>
      <c r="P132" s="63" t="n">
        <f aca="false">VALUE(CONCATENATE(N132,O132))</f>
        <v>11</v>
      </c>
      <c r="Q132" s="71" t="str">
        <f aca="false">VLOOKUP(P132,'MATRIZ CALIFICACIÓN'!$D$58:$E$82,2,FALSE())</f>
        <v>BAJA</v>
      </c>
      <c r="R132" s="72" t="str">
        <f aca="false">VLOOKUP(Q132,'MATRIZ CALIFICACIÓN'!$G$59:$I$62,2,FALSE())</f>
        <v>* Asumir el riesgo</v>
      </c>
      <c r="S132" s="86" t="s">
        <v>5</v>
      </c>
      <c r="T132" s="72" t="n">
        <f aca="false">IF(S132="","",IF(S132="si",20,0))</f>
        <v>20</v>
      </c>
      <c r="U132" s="84" t="s">
        <v>575</v>
      </c>
      <c r="V132" s="86" t="s">
        <v>5</v>
      </c>
      <c r="W132" s="69" t="n">
        <f aca="false">IF(V132="","",IF(V132="si",20,0))</f>
        <v>20</v>
      </c>
      <c r="X132" s="86" t="s">
        <v>5</v>
      </c>
      <c r="Y132" s="69" t="n">
        <f aca="false">IF(X132="","",IF(X132="si",20,0))</f>
        <v>20</v>
      </c>
      <c r="Z132" s="86" t="s">
        <v>5</v>
      </c>
      <c r="AA132" s="69" t="n">
        <f aca="false">IF(Z132="","",IF(Z132="si",40,0))</f>
        <v>40</v>
      </c>
      <c r="AB132" s="69" t="s">
        <v>11</v>
      </c>
      <c r="AC132" s="74" t="n">
        <f aca="false">IF(AB132="","",IF(AB132="PROBABILIDAD",SUM(T132+W132+Y132+AA132),0))</f>
        <v>100</v>
      </c>
      <c r="AD132" s="75" t="n">
        <f aca="false">IF(AB132="","",IF(AB132="IMPACTO",SUM(T132+W132+Y132+AA132),0))</f>
        <v>0</v>
      </c>
      <c r="AE132" s="66" t="n">
        <f aca="false">IF(SUM(AC132:AC132),AVERAGEIF(AC132:AC132,"&gt;0",AC132:AC132),1)</f>
        <v>100</v>
      </c>
      <c r="AF132" s="66" t="n">
        <f aca="false">IF(SUM(AD132:AD132),AVERAGEIF(AD132:AD132,"&gt;0",AD132:AD132),1)</f>
        <v>1</v>
      </c>
      <c r="AG132" s="66" t="n">
        <f aca="false">IF(AND(AE132&gt;=0,AE132&lt;=50),0,IF(AND(AE132&gt;50,AE132&lt;76),1,2))</f>
        <v>2</v>
      </c>
      <c r="AH132" s="66" t="n">
        <f aca="false">IF(AND(AF132&gt;=0,AF132&lt;=50),0,IF(AND(AF132&gt;50,AF132&lt;76),1,2))</f>
        <v>0</v>
      </c>
      <c r="AI132" s="72" t="n">
        <f aca="false">IF(AG132&lt;N132,N132-AG132,N132)</f>
        <v>1</v>
      </c>
      <c r="AJ132" s="72" t="n">
        <f aca="false">IF(AH132&lt;O132,O132-AH132,O132)</f>
        <v>1</v>
      </c>
      <c r="AK132" s="72" t="n">
        <f aca="false">VALUE(CONCATENATE(AI73:AI132,AJ132))</f>
        <v>11</v>
      </c>
      <c r="AL132" s="76" t="str">
        <f aca="false">VLOOKUP(AI132,'[1]MATRIZ CALIFICACIÓN'!$A$10:$B$24,2,0)</f>
        <v>RARO (1)</v>
      </c>
      <c r="AM132" s="76" t="str">
        <f aca="false">HLOOKUP(AJ132,'[1]MATRIZ CALIFICACIÓN'!$D$7:$H$8,2,0)</f>
        <v>INSIGNIFICANTE (1)</v>
      </c>
      <c r="AN132" s="71" t="str">
        <f aca="false">VLOOKUP(AK132,'[1]MATRIZ CALIFICACIÓN'!$D$58:$E$82,2,FALSE())</f>
        <v>BAJA</v>
      </c>
      <c r="AO132" s="72" t="str">
        <f aca="false">VLOOKUP(AN132,'[1]MATRIZ CALIFICACIÓN'!$G$59:$I$62,2,FALSE())</f>
        <v>* Asumir el riesgo</v>
      </c>
      <c r="AP132" s="65" t="s">
        <v>576</v>
      </c>
      <c r="AQ132" s="88" t="s">
        <v>120</v>
      </c>
      <c r="AR132" s="88" t="s">
        <v>112</v>
      </c>
      <c r="AS132" s="86" t="s">
        <v>577</v>
      </c>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79"/>
      <c r="CS132" s="80"/>
      <c r="CT132" s="80"/>
      <c r="CU132" s="80"/>
      <c r="CV132" s="80"/>
      <c r="CW132" s="80"/>
      <c r="CX132" s="80"/>
      <c r="CY132" s="80"/>
      <c r="CZ132" s="80"/>
      <c r="DA132" s="80"/>
      <c r="DB132" s="80"/>
      <c r="DC132" s="80"/>
      <c r="DD132" s="80"/>
      <c r="DE132" s="80"/>
      <c r="DF132" s="80"/>
      <c r="DG132" s="80"/>
      <c r="DH132" s="80"/>
      <c r="DI132" s="80"/>
      <c r="DJ132" s="80"/>
      <c r="DK132" s="80"/>
      <c r="DL132" s="80"/>
      <c r="DM132" s="80"/>
      <c r="DN132" s="80"/>
      <c r="DO132" s="80"/>
      <c r="DP132" s="80"/>
      <c r="DQ132" s="80"/>
      <c r="DR132" s="80"/>
      <c r="DS132" s="80"/>
      <c r="DT132" s="80"/>
      <c r="DU132" s="80"/>
      <c r="DV132" s="80"/>
      <c r="DW132" s="80"/>
      <c r="DX132" s="80"/>
      <c r="DY132" s="80"/>
      <c r="DZ132" s="80"/>
      <c r="EA132" s="80"/>
      <c r="EB132" s="80"/>
      <c r="EC132" s="80"/>
      <c r="ED132" s="80"/>
      <c r="EE132" s="80"/>
      <c r="EF132" s="80"/>
      <c r="EG132" s="80"/>
      <c r="EH132" s="80"/>
      <c r="EI132" s="80"/>
      <c r="EJ132" s="80"/>
      <c r="EK132" s="80"/>
      <c r="EL132" s="80"/>
      <c r="EM132" s="80"/>
      <c r="EN132" s="80"/>
      <c r="EO132" s="80"/>
      <c r="EP132" s="80"/>
      <c r="EQ132" s="80"/>
      <c r="ER132" s="80"/>
      <c r="ES132" s="80"/>
      <c r="ET132" s="80"/>
      <c r="EU132" s="80"/>
      <c r="EV132" s="80"/>
      <c r="EW132" s="80"/>
      <c r="EX132" s="80"/>
      <c r="EY132" s="80"/>
      <c r="EZ132" s="80"/>
      <c r="FA132" s="80"/>
      <c r="FB132" s="80"/>
      <c r="FC132" s="80"/>
      <c r="FD132" s="80"/>
      <c r="FE132" s="80"/>
      <c r="FF132" s="80"/>
      <c r="FG132" s="80"/>
      <c r="FH132" s="80"/>
      <c r="FI132" s="80"/>
      <c r="FJ132" s="80"/>
      <c r="FK132" s="80"/>
      <c r="FL132" s="80"/>
      <c r="FM132" s="80"/>
      <c r="FN132" s="80"/>
      <c r="FO132" s="80"/>
      <c r="FP132" s="80"/>
      <c r="FQ132" s="80"/>
      <c r="FR132" s="80"/>
      <c r="FS132" s="80"/>
      <c r="FT132" s="80"/>
      <c r="FU132" s="80"/>
      <c r="FV132" s="80"/>
      <c r="FW132" s="80"/>
      <c r="FX132" s="80"/>
      <c r="FY132" s="80"/>
      <c r="FZ132" s="80"/>
      <c r="GA132" s="80"/>
      <c r="GB132" s="80"/>
      <c r="GC132" s="80"/>
      <c r="GD132" s="80"/>
    </row>
    <row r="133" s="81" customFormat="true" ht="95.25" hidden="false" customHeight="true" outlineLevel="0" collapsed="false">
      <c r="A133" s="86" t="n">
        <v>25</v>
      </c>
      <c r="B133" s="84" t="s">
        <v>514</v>
      </c>
      <c r="C133" s="65" t="s">
        <v>46</v>
      </c>
      <c r="D133" s="66" t="s">
        <v>29</v>
      </c>
      <c r="E133" s="67" t="s">
        <v>30</v>
      </c>
      <c r="F133" s="69" t="s">
        <v>578</v>
      </c>
      <c r="G133" s="84" t="s">
        <v>579</v>
      </c>
      <c r="H133" s="65" t="s">
        <v>580</v>
      </c>
      <c r="I133" s="65" t="s">
        <v>581</v>
      </c>
      <c r="J133" s="85" t="s">
        <v>44</v>
      </c>
      <c r="K133" s="84" t="s">
        <v>545</v>
      </c>
      <c r="L133" s="86" t="s">
        <v>34</v>
      </c>
      <c r="M133" s="85" t="s">
        <v>28</v>
      </c>
      <c r="N133" s="70" t="n">
        <f aca="false">VLOOKUP(L133,'MATRIZ CALIFICACIÓN'!$B$10:$C$24,2,FALSE())</f>
        <v>3</v>
      </c>
      <c r="O133" s="63" t="n">
        <f aca="false">HLOOKUP(M133,'MATRIZ CALIFICACIÓN'!$D$8:$H$9,2,FALSE())</f>
        <v>2</v>
      </c>
      <c r="P133" s="63" t="n">
        <f aca="false">VALUE(CONCATENATE(N133,O133))</f>
        <v>32</v>
      </c>
      <c r="Q133" s="71" t="str">
        <f aca="false">VLOOKUP(P133,'MATRIZ CALIFICACIÓN'!$D$58:$E$82,2,FALSE())</f>
        <v>MODERADA</v>
      </c>
      <c r="R133" s="72" t="str">
        <f aca="false">VLOOKUP(Q133,'MATRIZ CALIFICACIÓN'!$G$59:$I$62,2,FALSE())</f>
        <v>* Asumir el riesgo
* Reducir el riesgo</v>
      </c>
      <c r="S133" s="86" t="s">
        <v>5</v>
      </c>
      <c r="T133" s="72" t="n">
        <f aca="false">IF(S133="","",IF(S133="si",20,0))</f>
        <v>20</v>
      </c>
      <c r="U133" s="86" t="s">
        <v>582</v>
      </c>
      <c r="V133" s="86" t="s">
        <v>5</v>
      </c>
      <c r="W133" s="69" t="n">
        <f aca="false">IF(V133="","",IF(V133="si",20,0))</f>
        <v>20</v>
      </c>
      <c r="X133" s="86" t="s">
        <v>5</v>
      </c>
      <c r="Y133" s="69" t="n">
        <f aca="false">IF(X133="","",IF(X133="si",20,0))</f>
        <v>20</v>
      </c>
      <c r="Z133" s="86" t="s">
        <v>5</v>
      </c>
      <c r="AA133" s="69" t="n">
        <f aca="false">IF(Z133="","",IF(Z133="si",40,0))</f>
        <v>40</v>
      </c>
      <c r="AB133" s="69" t="s">
        <v>11</v>
      </c>
      <c r="AC133" s="74" t="n">
        <f aca="false">IF(AB133="","",IF(AB133="PROBABILIDAD",SUM(T133+W133+Y133+AA133),0))</f>
        <v>100</v>
      </c>
      <c r="AD133" s="75" t="n">
        <f aca="false">IF(AB133="","",IF(AB133="IMPACTO",SUM(T133+W133+Y133+AA133),0))</f>
        <v>0</v>
      </c>
      <c r="AE133" s="66" t="n">
        <f aca="false">IF(SUM(AC133:AC133),AVERAGEIF(AC133:AC133,"&gt;0",AC133:AC133),1)</f>
        <v>100</v>
      </c>
      <c r="AF133" s="66" t="n">
        <f aca="false">IF(SUM(AD133:AD133),AVERAGEIF(AD133:AD133,"&gt;0",AD133:AD133),1)</f>
        <v>1</v>
      </c>
      <c r="AG133" s="66" t="n">
        <f aca="false">IF(AND(AE133&gt;=0,AE133&lt;=50),0,IF(AND(AE133&gt;50,AE133&lt;76),1,2))</f>
        <v>2</v>
      </c>
      <c r="AH133" s="66" t="n">
        <f aca="false">IF(AND(AF133&gt;=0,AF133&lt;=50),0,IF(AND(AF133&gt;50,AF133&lt;76),1,2))</f>
        <v>0</v>
      </c>
      <c r="AI133" s="72" t="n">
        <f aca="false">IF(AG133&lt;N133,N133-AG133,N133)</f>
        <v>1</v>
      </c>
      <c r="AJ133" s="72" t="n">
        <f aca="false">IF(AH133&lt;O133,O133-AH133,O133)</f>
        <v>2</v>
      </c>
      <c r="AK133" s="72" t="n">
        <f aca="false">VALUE(CONCATENATE(AI74:AI133,AJ133))</f>
        <v>12</v>
      </c>
      <c r="AL133" s="76" t="str">
        <f aca="false">VLOOKUP(AI133,'[1]MATRIZ CALIFICACIÓN'!$A$10:$B$24,2,0)</f>
        <v>RARO (1)</v>
      </c>
      <c r="AM133" s="76" t="str">
        <f aca="false">HLOOKUP(AJ133,'[1]MATRIZ CALIFICACIÓN'!$D$7:$H$8,2,0)</f>
        <v>MENOR (2)</v>
      </c>
      <c r="AN133" s="71" t="str">
        <f aca="false">VLOOKUP(AK133,'[1]MATRIZ CALIFICACIÓN'!$D$58:$E$82,2,FALSE())</f>
        <v>BAJA</v>
      </c>
      <c r="AO133" s="72" t="str">
        <f aca="false">VLOOKUP(AN133,'[1]MATRIZ CALIFICACIÓN'!$G$59:$I$62,2,FALSE())</f>
        <v>* Asumir el riesgo</v>
      </c>
      <c r="AP133" s="65" t="s">
        <v>583</v>
      </c>
      <c r="AQ133" s="88" t="s">
        <v>120</v>
      </c>
      <c r="AR133" s="88" t="s">
        <v>112</v>
      </c>
      <c r="AS133" s="86" t="s">
        <v>577</v>
      </c>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79"/>
      <c r="CS133" s="80"/>
      <c r="CT133" s="80"/>
      <c r="CU133" s="80"/>
      <c r="CV133" s="80"/>
      <c r="CW133" s="80"/>
      <c r="CX133" s="80"/>
      <c r="CY133" s="80"/>
      <c r="CZ133" s="80"/>
      <c r="DA133" s="80"/>
      <c r="DB133" s="80"/>
      <c r="DC133" s="80"/>
      <c r="DD133" s="80"/>
      <c r="DE133" s="80"/>
      <c r="DF133" s="80"/>
      <c r="DG133" s="80"/>
      <c r="DH133" s="80"/>
      <c r="DI133" s="80"/>
      <c r="DJ133" s="80"/>
      <c r="DK133" s="80"/>
      <c r="DL133" s="80"/>
      <c r="DM133" s="80"/>
      <c r="DN133" s="80"/>
      <c r="DO133" s="80"/>
      <c r="DP133" s="80"/>
      <c r="DQ133" s="80"/>
      <c r="DR133" s="80"/>
      <c r="DS133" s="80"/>
      <c r="DT133" s="80"/>
      <c r="DU133" s="80"/>
      <c r="DV133" s="80"/>
      <c r="DW133" s="80"/>
      <c r="DX133" s="80"/>
      <c r="DY133" s="80"/>
      <c r="DZ133" s="80"/>
      <c r="EA133" s="80"/>
      <c r="EB133" s="80"/>
      <c r="EC133" s="80"/>
      <c r="ED133" s="80"/>
      <c r="EE133" s="80"/>
      <c r="EF133" s="80"/>
      <c r="EG133" s="80"/>
      <c r="EH133" s="80"/>
      <c r="EI133" s="80"/>
      <c r="EJ133" s="80"/>
      <c r="EK133" s="80"/>
      <c r="EL133" s="80"/>
      <c r="EM133" s="80"/>
      <c r="EN133" s="80"/>
      <c r="EO133" s="80"/>
      <c r="EP133" s="80"/>
      <c r="EQ133" s="80"/>
      <c r="ER133" s="80"/>
      <c r="ES133" s="80"/>
      <c r="ET133" s="80"/>
      <c r="EU133" s="80"/>
      <c r="EV133" s="80"/>
      <c r="EW133" s="80"/>
      <c r="EX133" s="80"/>
      <c r="EY133" s="80"/>
      <c r="EZ133" s="80"/>
      <c r="FA133" s="80"/>
      <c r="FB133" s="80"/>
      <c r="FC133" s="80"/>
      <c r="FD133" s="80"/>
      <c r="FE133" s="80"/>
      <c r="FF133" s="80"/>
      <c r="FG133" s="80"/>
      <c r="FH133" s="80"/>
      <c r="FI133" s="80"/>
      <c r="FJ133" s="80"/>
      <c r="FK133" s="80"/>
      <c r="FL133" s="80"/>
      <c r="FM133" s="80"/>
      <c r="FN133" s="80"/>
      <c r="FO133" s="80"/>
      <c r="FP133" s="80"/>
      <c r="FQ133" s="80"/>
      <c r="FR133" s="80"/>
      <c r="FS133" s="80"/>
      <c r="FT133" s="80"/>
      <c r="FU133" s="80"/>
      <c r="FV133" s="80"/>
      <c r="FW133" s="80"/>
      <c r="FX133" s="80"/>
      <c r="FY133" s="80"/>
      <c r="FZ133" s="80"/>
      <c r="GA133" s="80"/>
      <c r="GB133" s="80"/>
      <c r="GC133" s="80"/>
      <c r="GD133" s="80"/>
    </row>
    <row r="134" s="81" customFormat="true" ht="117.75" hidden="false" customHeight="true" outlineLevel="0" collapsed="false">
      <c r="A134" s="86" t="n">
        <v>26</v>
      </c>
      <c r="B134" s="84" t="s">
        <v>584</v>
      </c>
      <c r="C134" s="65" t="s">
        <v>26</v>
      </c>
      <c r="D134" s="66" t="s">
        <v>29</v>
      </c>
      <c r="E134" s="67" t="s">
        <v>30</v>
      </c>
      <c r="F134" s="69" t="s">
        <v>585</v>
      </c>
      <c r="G134" s="84" t="s">
        <v>586</v>
      </c>
      <c r="H134" s="65" t="s">
        <v>587</v>
      </c>
      <c r="I134" s="65" t="s">
        <v>588</v>
      </c>
      <c r="J134" s="85" t="s">
        <v>125</v>
      </c>
      <c r="K134" s="84" t="s">
        <v>545</v>
      </c>
      <c r="L134" s="86" t="s">
        <v>34</v>
      </c>
      <c r="M134" s="85" t="s">
        <v>28</v>
      </c>
      <c r="N134" s="70" t="n">
        <f aca="false">VLOOKUP(L134,'MATRIZ CALIFICACIÓN'!$B$10:$C$24,2,FALSE())</f>
        <v>3</v>
      </c>
      <c r="O134" s="63" t="n">
        <f aca="false">HLOOKUP(M134,'MATRIZ CALIFICACIÓN'!$D$8:$H$9,2,FALSE())</f>
        <v>2</v>
      </c>
      <c r="P134" s="63" t="n">
        <f aca="false">VALUE(CONCATENATE(N134,O134))</f>
        <v>32</v>
      </c>
      <c r="Q134" s="71" t="str">
        <f aca="false">VLOOKUP(P134,'MATRIZ CALIFICACIÓN'!$D$58:$E$82,2,FALSE())</f>
        <v>MODERADA</v>
      </c>
      <c r="R134" s="72" t="str">
        <f aca="false">VLOOKUP(Q134,'MATRIZ CALIFICACIÓN'!$G$59:$I$62,2,FALSE())</f>
        <v>* Asumir el riesgo
* Reducir el riesgo</v>
      </c>
      <c r="S134" s="86" t="s">
        <v>5</v>
      </c>
      <c r="T134" s="72" t="n">
        <f aca="false">IF(S134="","",IF(S134="si",20,0))</f>
        <v>20</v>
      </c>
      <c r="U134" s="86" t="s">
        <v>589</v>
      </c>
      <c r="V134" s="86" t="s">
        <v>5</v>
      </c>
      <c r="W134" s="69" t="n">
        <f aca="false">IF(V134="","",IF(V134="si",20,0))</f>
        <v>20</v>
      </c>
      <c r="X134" s="86" t="s">
        <v>5</v>
      </c>
      <c r="Y134" s="69" t="n">
        <f aca="false">IF(X134="","",IF(X134="si",20,0))</f>
        <v>20</v>
      </c>
      <c r="Z134" s="86" t="s">
        <v>5</v>
      </c>
      <c r="AA134" s="69" t="n">
        <f aca="false">IF(Z134="","",IF(Z134="si",40,0))</f>
        <v>40</v>
      </c>
      <c r="AB134" s="69" t="s">
        <v>11</v>
      </c>
      <c r="AC134" s="74" t="n">
        <f aca="false">IF(AB134="","",IF(AB134="PROBABILIDAD",SUM(T134+W134+Y134+AA134),0))</f>
        <v>100</v>
      </c>
      <c r="AD134" s="75" t="n">
        <f aca="false">IF(AB134="","",IF(AB134="IMPACTO",SUM(T134+W134+Y134+AA134),0))</f>
        <v>0</v>
      </c>
      <c r="AE134" s="66" t="n">
        <f aca="false">IF(SUM(AC134:AC134),AVERAGEIF(AC134:AC134,"&gt;0",AC134:AC134),1)</f>
        <v>100</v>
      </c>
      <c r="AF134" s="66" t="n">
        <f aca="false">IF(SUM(AD134:AD134),AVERAGEIF(AD134:AD134,"&gt;0",AD134:AD134),1)</f>
        <v>1</v>
      </c>
      <c r="AG134" s="66" t="n">
        <f aca="false">IF(AND(AE134&gt;=0,AE134&lt;=50),0,IF(AND(AE134&gt;50,AE134&lt;76),1,2))</f>
        <v>2</v>
      </c>
      <c r="AH134" s="66" t="n">
        <f aca="false">IF(AND(AF134&gt;=0,AF134&lt;=50),0,IF(AND(AF134&gt;50,AF134&lt;76),1,2))</f>
        <v>0</v>
      </c>
      <c r="AI134" s="72" t="n">
        <f aca="false">IF(AG134&lt;N134,N134-AG134,N134)</f>
        <v>1</v>
      </c>
      <c r="AJ134" s="72" t="n">
        <f aca="false">IF(AH134&lt;O134,O134-AH134,O134)</f>
        <v>2</v>
      </c>
      <c r="AK134" s="72" t="n">
        <f aca="false">VALUE(CONCATENATE(AI75:AI134,AJ134))</f>
        <v>12</v>
      </c>
      <c r="AL134" s="76" t="str">
        <f aca="false">VLOOKUP(AI134,'[1]MATRIZ CALIFICACIÓN'!$A$10:$B$24,2,0)</f>
        <v>RARO (1)</v>
      </c>
      <c r="AM134" s="76" t="str">
        <f aca="false">HLOOKUP(AJ134,'[1]MATRIZ CALIFICACIÓN'!$D$7:$H$8,2,0)</f>
        <v>MENOR (2)</v>
      </c>
      <c r="AN134" s="71" t="str">
        <f aca="false">VLOOKUP(AK134,'[1]MATRIZ CALIFICACIÓN'!$D$58:$E$82,2,FALSE())</f>
        <v>BAJA</v>
      </c>
      <c r="AO134" s="72" t="str">
        <f aca="false">VLOOKUP(AN134,'[1]MATRIZ CALIFICACIÓN'!$G$59:$I$62,2,FALSE())</f>
        <v>* Asumir el riesgo</v>
      </c>
      <c r="AP134" s="65" t="s">
        <v>590</v>
      </c>
      <c r="AQ134" s="88" t="s">
        <v>120</v>
      </c>
      <c r="AR134" s="88" t="s">
        <v>112</v>
      </c>
      <c r="AS134" s="86" t="s">
        <v>577</v>
      </c>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79"/>
      <c r="CS134" s="80"/>
      <c r="CT134" s="80"/>
      <c r="CU134" s="80"/>
      <c r="CV134" s="80"/>
      <c r="CW134" s="80"/>
      <c r="CX134" s="80"/>
      <c r="CY134" s="80"/>
      <c r="CZ134" s="80"/>
      <c r="DA134" s="80"/>
      <c r="DB134" s="80"/>
      <c r="DC134" s="80"/>
      <c r="DD134" s="80"/>
      <c r="DE134" s="80"/>
      <c r="DF134" s="80"/>
      <c r="DG134" s="80"/>
      <c r="DH134" s="80"/>
      <c r="DI134" s="80"/>
      <c r="DJ134" s="80"/>
      <c r="DK134" s="80"/>
      <c r="DL134" s="80"/>
      <c r="DM134" s="80"/>
      <c r="DN134" s="80"/>
      <c r="DO134" s="80"/>
      <c r="DP134" s="80"/>
      <c r="DQ134" s="80"/>
      <c r="DR134" s="80"/>
      <c r="DS134" s="80"/>
      <c r="DT134" s="80"/>
      <c r="DU134" s="80"/>
      <c r="DV134" s="80"/>
      <c r="DW134" s="80"/>
      <c r="DX134" s="80"/>
      <c r="DY134" s="80"/>
      <c r="DZ134" s="80"/>
      <c r="EA134" s="80"/>
      <c r="EB134" s="80"/>
      <c r="EC134" s="80"/>
      <c r="ED134" s="80"/>
      <c r="EE134" s="80"/>
      <c r="EF134" s="80"/>
      <c r="EG134" s="80"/>
      <c r="EH134" s="80"/>
      <c r="EI134" s="80"/>
      <c r="EJ134" s="80"/>
      <c r="EK134" s="80"/>
      <c r="EL134" s="80"/>
      <c r="EM134" s="80"/>
      <c r="EN134" s="80"/>
      <c r="EO134" s="80"/>
      <c r="EP134" s="80"/>
      <c r="EQ134" s="80"/>
      <c r="ER134" s="80"/>
      <c r="ES134" s="80"/>
      <c r="ET134" s="80"/>
      <c r="EU134" s="80"/>
      <c r="EV134" s="80"/>
      <c r="EW134" s="80"/>
      <c r="EX134" s="80"/>
      <c r="EY134" s="80"/>
      <c r="EZ134" s="80"/>
      <c r="FA134" s="80"/>
      <c r="FB134" s="80"/>
      <c r="FC134" s="80"/>
      <c r="FD134" s="80"/>
      <c r="FE134" s="80"/>
      <c r="FF134" s="80"/>
      <c r="FG134" s="80"/>
      <c r="FH134" s="80"/>
      <c r="FI134" s="80"/>
      <c r="FJ134" s="80"/>
      <c r="FK134" s="80"/>
      <c r="FL134" s="80"/>
      <c r="FM134" s="80"/>
      <c r="FN134" s="80"/>
      <c r="FO134" s="80"/>
      <c r="FP134" s="80"/>
      <c r="FQ134" s="80"/>
      <c r="FR134" s="80"/>
      <c r="FS134" s="80"/>
      <c r="FT134" s="80"/>
      <c r="FU134" s="80"/>
      <c r="FV134" s="80"/>
      <c r="FW134" s="80"/>
      <c r="FX134" s="80"/>
      <c r="FY134" s="80"/>
      <c r="FZ134" s="80"/>
      <c r="GA134" s="80"/>
      <c r="GB134" s="80"/>
      <c r="GC134" s="80"/>
      <c r="GD134" s="80"/>
    </row>
    <row r="135" s="81" customFormat="true" ht="156" hidden="false" customHeight="true" outlineLevel="0" collapsed="false">
      <c r="A135" s="63" t="n">
        <v>27</v>
      </c>
      <c r="B135" s="94" t="s">
        <v>39</v>
      </c>
      <c r="C135" s="65" t="s">
        <v>40</v>
      </c>
      <c r="D135" s="66" t="s">
        <v>22</v>
      </c>
      <c r="E135" s="67" t="s">
        <v>30</v>
      </c>
      <c r="F135" s="89" t="s">
        <v>591</v>
      </c>
      <c r="G135" s="95" t="s">
        <v>592</v>
      </c>
      <c r="H135" s="65" t="s">
        <v>593</v>
      </c>
      <c r="I135" s="65" t="s">
        <v>594</v>
      </c>
      <c r="J135" s="96" t="s">
        <v>44</v>
      </c>
      <c r="K135" s="95" t="s">
        <v>482</v>
      </c>
      <c r="L135" s="63" t="s">
        <v>27</v>
      </c>
      <c r="M135" s="63" t="s">
        <v>35</v>
      </c>
      <c r="N135" s="70" t="n">
        <f aca="false">VLOOKUP(L135,'MATRIZ CALIFICACIÓN'!$B$10:$C$24,2,FALSE())</f>
        <v>2</v>
      </c>
      <c r="O135" s="63" t="n">
        <f aca="false">HLOOKUP(M135,'MATRIZ CALIFICACIÓN'!$D$8:$H$9,2,FALSE())</f>
        <v>3</v>
      </c>
      <c r="P135" s="63" t="n">
        <f aca="false">VALUE(CONCATENATE(N135,O135))</f>
        <v>23</v>
      </c>
      <c r="Q135" s="71" t="str">
        <f aca="false">VLOOKUP(P135,'MATRIZ CALIFICACIÓN'!$D$58:$E$82,2,FALSE())</f>
        <v>MODERADA</v>
      </c>
      <c r="R135" s="72" t="str">
        <f aca="false">VLOOKUP(Q135,'MATRIZ CALIFICACIÓN'!$G$59:$I$62,2,FALSE())</f>
        <v>* Asumir el riesgo
* Reducir el riesgo</v>
      </c>
      <c r="S135" s="73" t="s">
        <v>5</v>
      </c>
      <c r="T135" s="72" t="n">
        <f aca="false">IF(S135="","",IF(S135="si",20,0))</f>
        <v>20</v>
      </c>
      <c r="U135" s="94" t="s">
        <v>595</v>
      </c>
      <c r="V135" s="69" t="s">
        <v>5</v>
      </c>
      <c r="W135" s="69" t="n">
        <f aca="false">IF(V135="","",IF(V135="si",20,0))</f>
        <v>20</v>
      </c>
      <c r="X135" s="69" t="s">
        <v>5</v>
      </c>
      <c r="Y135" s="69" t="n">
        <f aca="false">IF(X135="","",IF(X135="si",20,0))</f>
        <v>20</v>
      </c>
      <c r="Z135" s="69" t="s">
        <v>5</v>
      </c>
      <c r="AA135" s="69" t="n">
        <f aca="false">IF(Z135="","",IF(Z135="si",40,0))</f>
        <v>40</v>
      </c>
      <c r="AB135" s="69" t="s">
        <v>11</v>
      </c>
      <c r="AC135" s="74" t="n">
        <f aca="false">IF(AB135="","",IF(AB135="PROBABILIDAD",SUM(T135+W135+Y135+AA135),0))</f>
        <v>100</v>
      </c>
      <c r="AD135" s="75" t="n">
        <f aca="false">IF(AB135="","",IF(AB135="IMPACTO",SUM(T135+W135+Y135+AA135),0))</f>
        <v>0</v>
      </c>
      <c r="AE135" s="66" t="n">
        <f aca="false">IF(SUM(AC135:AC135),AVERAGEIF(AC135:AC135,"&gt;0",AC135:AC135),1)</f>
        <v>100</v>
      </c>
      <c r="AF135" s="66" t="n">
        <f aca="false">IF(SUM(AD135:AD135),AVERAGEIF(AD135:AD135,"&gt;0",AD135:AD135),1)</f>
        <v>1</v>
      </c>
      <c r="AG135" s="66" t="n">
        <f aca="false">IF(AND(AE135&gt;=0,AE135&lt;=50),0,IF(AND(AE135&gt;50,AE135&lt;76),1,2))</f>
        <v>2</v>
      </c>
      <c r="AH135" s="66" t="n">
        <f aca="false">IF(AND(AF135&gt;=0,AF135&lt;=50),0,IF(AND(AF135&gt;50,AF135&lt;76),1,2))</f>
        <v>0</v>
      </c>
      <c r="AI135" s="72" t="n">
        <f aca="false">IF(AG135&lt;N135,N135-AG135,N135)</f>
        <v>2</v>
      </c>
      <c r="AJ135" s="72" t="n">
        <f aca="false">IF(AH135&lt;O135,O135-AH135,O135)</f>
        <v>3</v>
      </c>
      <c r="AK135" s="72" t="n">
        <f aca="false">VALUE(CONCATENATE(AI55:AI135,AJ135))</f>
        <v>23</v>
      </c>
      <c r="AL135" s="76" t="str">
        <f aca="false">VLOOKUP(AI135,'[4]MATRIZ CALIFICACIÓN'!$A$10:$B$24,2,0)</f>
        <v>IMPROBABLE (2)</v>
      </c>
      <c r="AM135" s="76" t="str">
        <f aca="false">HLOOKUP(AJ135,'[4]MATRIZ CALIFICACIÓN'!$D$7:$H$8,2,0)</f>
        <v>MODERADO (3)</v>
      </c>
      <c r="AN135" s="71" t="str">
        <f aca="false">VLOOKUP(AK135,'[4]MATRIZ CALIFICACIÓN'!$D$58:$E$82,2,FALSE())</f>
        <v>MODERADA</v>
      </c>
      <c r="AO135" s="72" t="str">
        <f aca="false">VLOOKUP(AN135,'[4]MATRIZ CALIFICACIÓN'!$G$59:$I$62,2,FALSE())</f>
        <v>* Asumir el riesgo
* Reducir el riesgo</v>
      </c>
      <c r="AP135" s="65" t="s">
        <v>596</v>
      </c>
      <c r="AQ135" s="82" t="s">
        <v>120</v>
      </c>
      <c r="AR135" s="82" t="s">
        <v>112</v>
      </c>
      <c r="AS135" s="83" t="s">
        <v>113</v>
      </c>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79"/>
      <c r="CS135" s="80"/>
      <c r="CT135" s="80"/>
      <c r="CU135" s="80"/>
      <c r="CV135" s="80"/>
      <c r="CW135" s="80"/>
      <c r="CX135" s="80"/>
      <c r="CY135" s="80"/>
      <c r="CZ135" s="80"/>
      <c r="DA135" s="80"/>
      <c r="DB135" s="80"/>
      <c r="DC135" s="80"/>
      <c r="DD135" s="80"/>
      <c r="DE135" s="80"/>
      <c r="DF135" s="80"/>
      <c r="DG135" s="80"/>
      <c r="DH135" s="80"/>
      <c r="DI135" s="80"/>
      <c r="DJ135" s="80"/>
      <c r="DK135" s="80"/>
      <c r="DL135" s="80"/>
      <c r="DM135" s="80"/>
      <c r="DN135" s="80"/>
      <c r="DO135" s="80"/>
      <c r="DP135" s="80"/>
      <c r="DQ135" s="80"/>
      <c r="DR135" s="80"/>
      <c r="DS135" s="80"/>
      <c r="DT135" s="80"/>
      <c r="DU135" s="80"/>
      <c r="DV135" s="80"/>
      <c r="DW135" s="80"/>
      <c r="DX135" s="80"/>
      <c r="DY135" s="80"/>
      <c r="DZ135" s="80"/>
      <c r="EA135" s="80"/>
      <c r="EB135" s="80"/>
      <c r="EC135" s="80"/>
      <c r="ED135" s="80"/>
      <c r="EE135" s="80"/>
      <c r="EF135" s="80"/>
      <c r="EG135" s="80"/>
      <c r="EH135" s="80"/>
      <c r="EI135" s="80"/>
      <c r="EJ135" s="80"/>
      <c r="EK135" s="80"/>
      <c r="EL135" s="80"/>
      <c r="EM135" s="80"/>
      <c r="EN135" s="80"/>
      <c r="EO135" s="80"/>
      <c r="EP135" s="80"/>
      <c r="EQ135" s="80"/>
      <c r="ER135" s="80"/>
      <c r="ES135" s="80"/>
      <c r="ET135" s="80"/>
      <c r="EU135" s="80"/>
      <c r="EV135" s="80"/>
      <c r="EW135" s="80"/>
      <c r="EX135" s="80"/>
      <c r="EY135" s="80"/>
      <c r="EZ135" s="80"/>
      <c r="FA135" s="80"/>
      <c r="FB135" s="80"/>
      <c r="FC135" s="80"/>
      <c r="FD135" s="80"/>
      <c r="FE135" s="80"/>
      <c r="FF135" s="80"/>
      <c r="FG135" s="80"/>
      <c r="FH135" s="80"/>
      <c r="FI135" s="80"/>
      <c r="FJ135" s="80"/>
      <c r="FK135" s="80"/>
      <c r="FL135" s="80"/>
      <c r="FM135" s="80"/>
      <c r="FN135" s="80"/>
      <c r="FO135" s="80"/>
      <c r="FP135" s="80"/>
      <c r="FQ135" s="80"/>
      <c r="FR135" s="80"/>
      <c r="FS135" s="80"/>
      <c r="FT135" s="80"/>
      <c r="FU135" s="80"/>
      <c r="FV135" s="80"/>
      <c r="FW135" s="80"/>
      <c r="FX135" s="80"/>
      <c r="FY135" s="80"/>
      <c r="FZ135" s="80"/>
      <c r="GA135" s="80"/>
      <c r="GB135" s="80"/>
      <c r="GC135" s="80"/>
      <c r="GD135" s="80"/>
    </row>
    <row r="136" s="81" customFormat="true" ht="229.5" hidden="false" customHeight="true" outlineLevel="0" collapsed="false">
      <c r="A136" s="63" t="n">
        <v>28</v>
      </c>
      <c r="B136" s="94" t="s">
        <v>39</v>
      </c>
      <c r="C136" s="65" t="s">
        <v>40</v>
      </c>
      <c r="D136" s="66" t="s">
        <v>22</v>
      </c>
      <c r="E136" s="67" t="s">
        <v>30</v>
      </c>
      <c r="F136" s="89" t="s">
        <v>597</v>
      </c>
      <c r="G136" s="95" t="s">
        <v>598</v>
      </c>
      <c r="H136" s="65" t="s">
        <v>599</v>
      </c>
      <c r="I136" s="65" t="s">
        <v>600</v>
      </c>
      <c r="J136" s="96" t="s">
        <v>44</v>
      </c>
      <c r="K136" s="95" t="s">
        <v>482</v>
      </c>
      <c r="L136" s="63" t="s">
        <v>27</v>
      </c>
      <c r="M136" s="63" t="s">
        <v>28</v>
      </c>
      <c r="N136" s="70" t="n">
        <f aca="false">VLOOKUP(L136,'MATRIZ CALIFICACIÓN'!$B$10:$C$24,2,FALSE())</f>
        <v>2</v>
      </c>
      <c r="O136" s="63" t="n">
        <f aca="false">HLOOKUP(M136,'MATRIZ CALIFICACIÓN'!$D$8:$H$9,2,FALSE())</f>
        <v>2</v>
      </c>
      <c r="P136" s="63" t="n">
        <f aca="false">VALUE(CONCATENATE(N136,O136))</f>
        <v>22</v>
      </c>
      <c r="Q136" s="71" t="str">
        <f aca="false">VLOOKUP(P136,'MATRIZ CALIFICACIÓN'!$D$58:$E$82,2,FALSE())</f>
        <v>MODERADA</v>
      </c>
      <c r="R136" s="72" t="str">
        <f aca="false">VLOOKUP(Q136,'MATRIZ CALIFICACIÓN'!$G$59:$I$62,2,FALSE())</f>
        <v>* Asumir el riesgo
* Reducir el riesgo</v>
      </c>
      <c r="S136" s="73" t="s">
        <v>5</v>
      </c>
      <c r="T136" s="72" t="n">
        <f aca="false">IF(S136="","",IF(S136="si",20,0))</f>
        <v>20</v>
      </c>
      <c r="U136" s="94" t="s">
        <v>601</v>
      </c>
      <c r="V136" s="69" t="s">
        <v>5</v>
      </c>
      <c r="W136" s="69" t="n">
        <f aca="false">IF(V136="","",IF(V136="si",20,0))</f>
        <v>20</v>
      </c>
      <c r="X136" s="69" t="s">
        <v>5</v>
      </c>
      <c r="Y136" s="69" t="n">
        <f aca="false">IF(X136="","",IF(X136="si",20,0))</f>
        <v>20</v>
      </c>
      <c r="Z136" s="69" t="s">
        <v>5</v>
      </c>
      <c r="AA136" s="69" t="n">
        <f aca="false">IF(Z136="","",IF(Z136="si",40,0))</f>
        <v>40</v>
      </c>
      <c r="AB136" s="69" t="s">
        <v>11</v>
      </c>
      <c r="AC136" s="74" t="n">
        <f aca="false">IF(AB136="","",IF(AB136="PROBABILIDAD",SUM(T136+W136+Y136+AA136),0))</f>
        <v>100</v>
      </c>
      <c r="AD136" s="75" t="n">
        <f aca="false">IF(AB136="","",IF(AB136="IMPACTO",SUM(T136+W136+Y136+AA136),0))</f>
        <v>0</v>
      </c>
      <c r="AE136" s="66" t="n">
        <f aca="false">IF(SUM(AC136:AC136),AVERAGEIF(AC136:AC136,"&gt;0",AC136:AC136),1)</f>
        <v>100</v>
      </c>
      <c r="AF136" s="66" t="n">
        <f aca="false">IF(SUM(AD136:AD136),AVERAGEIF(AD136:AD136,"&gt;0",AD136:AD136),1)</f>
        <v>1</v>
      </c>
      <c r="AG136" s="66" t="n">
        <f aca="false">IF(AND(AE136&gt;=0,AE136&lt;=50),0,IF(AND(AE136&gt;50,AE136&lt;76),1,2))</f>
        <v>2</v>
      </c>
      <c r="AH136" s="66" t="n">
        <f aca="false">IF(AND(AF136&gt;=0,AF136&lt;=50),0,IF(AND(AF136&gt;50,AF136&lt;76),1,2))</f>
        <v>0</v>
      </c>
      <c r="AI136" s="72" t="n">
        <f aca="false">IF(AG136&lt;N136,N136-AG136,N136)</f>
        <v>2</v>
      </c>
      <c r="AJ136" s="72" t="n">
        <f aca="false">IF(AH136&lt;O136,O136-AH136,O136)</f>
        <v>2</v>
      </c>
      <c r="AK136" s="72" t="n">
        <f aca="false">VALUE(CONCATENATE(AI57:AI136,AJ136))</f>
        <v>22</v>
      </c>
      <c r="AL136" s="76" t="str">
        <f aca="false">VLOOKUP(AI136,'[4]MATRIZ CALIFICACIÓN'!$A$10:$B$24,2,0)</f>
        <v>IMPROBABLE (2)</v>
      </c>
      <c r="AM136" s="76" t="str">
        <f aca="false">HLOOKUP(AJ136,'[4]MATRIZ CALIFICACIÓN'!$D$7:$H$8,2,0)</f>
        <v>MENOR (2)</v>
      </c>
      <c r="AN136" s="71" t="str">
        <f aca="false">VLOOKUP(AK136,'[4]MATRIZ CALIFICACIÓN'!$D$58:$E$82,2,FALSE())</f>
        <v>MODERADA</v>
      </c>
      <c r="AO136" s="72" t="str">
        <f aca="false">VLOOKUP(AN136,'[4]MATRIZ CALIFICACIÓN'!$G$59:$I$62,2,FALSE())</f>
        <v>* Asumir el riesgo
* Reducir el riesgo</v>
      </c>
      <c r="AP136" s="65" t="s">
        <v>602</v>
      </c>
      <c r="AQ136" s="82" t="s">
        <v>120</v>
      </c>
      <c r="AR136" s="82" t="s">
        <v>112</v>
      </c>
      <c r="AS136" s="83" t="s">
        <v>113</v>
      </c>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79"/>
      <c r="CS136" s="80"/>
      <c r="CT136" s="80"/>
      <c r="CU136" s="80"/>
      <c r="CV136" s="80"/>
      <c r="CW136" s="80"/>
      <c r="CX136" s="80"/>
      <c r="CY136" s="80"/>
      <c r="CZ136" s="80"/>
      <c r="DA136" s="80"/>
      <c r="DB136" s="80"/>
      <c r="DC136" s="80"/>
      <c r="DD136" s="80"/>
      <c r="DE136" s="80"/>
      <c r="DF136" s="80"/>
      <c r="DG136" s="80"/>
      <c r="DH136" s="80"/>
      <c r="DI136" s="80"/>
      <c r="DJ136" s="80"/>
      <c r="DK136" s="80"/>
      <c r="DL136" s="80"/>
      <c r="DM136" s="80"/>
      <c r="DN136" s="80"/>
      <c r="DO136" s="80"/>
      <c r="DP136" s="80"/>
      <c r="DQ136" s="80"/>
      <c r="DR136" s="80"/>
      <c r="DS136" s="80"/>
      <c r="DT136" s="80"/>
      <c r="DU136" s="80"/>
      <c r="DV136" s="80"/>
      <c r="DW136" s="80"/>
      <c r="DX136" s="80"/>
      <c r="DY136" s="80"/>
      <c r="DZ136" s="80"/>
      <c r="EA136" s="80"/>
      <c r="EB136" s="80"/>
      <c r="EC136" s="80"/>
      <c r="ED136" s="80"/>
      <c r="EE136" s="80"/>
      <c r="EF136" s="80"/>
      <c r="EG136" s="80"/>
      <c r="EH136" s="80"/>
      <c r="EI136" s="80"/>
      <c r="EJ136" s="80"/>
      <c r="EK136" s="80"/>
      <c r="EL136" s="80"/>
      <c r="EM136" s="80"/>
      <c r="EN136" s="80"/>
      <c r="EO136" s="80"/>
      <c r="EP136" s="80"/>
      <c r="EQ136" s="80"/>
      <c r="ER136" s="80"/>
      <c r="ES136" s="80"/>
      <c r="ET136" s="80"/>
      <c r="EU136" s="80"/>
      <c r="EV136" s="80"/>
      <c r="EW136" s="80"/>
      <c r="EX136" s="80"/>
      <c r="EY136" s="80"/>
      <c r="EZ136" s="80"/>
      <c r="FA136" s="80"/>
      <c r="FB136" s="80"/>
      <c r="FC136" s="80"/>
      <c r="FD136" s="80"/>
      <c r="FE136" s="80"/>
      <c r="FF136" s="80"/>
      <c r="FG136" s="80"/>
      <c r="FH136" s="80"/>
      <c r="FI136" s="80"/>
      <c r="FJ136" s="80"/>
      <c r="FK136" s="80"/>
      <c r="FL136" s="80"/>
      <c r="FM136" s="80"/>
      <c r="FN136" s="80"/>
      <c r="FO136" s="80"/>
      <c r="FP136" s="80"/>
      <c r="FQ136" s="80"/>
      <c r="FR136" s="80"/>
      <c r="FS136" s="80"/>
      <c r="FT136" s="80"/>
      <c r="FU136" s="80"/>
      <c r="FV136" s="80"/>
      <c r="FW136" s="80"/>
      <c r="FX136" s="80"/>
      <c r="FY136" s="80"/>
      <c r="FZ136" s="80"/>
      <c r="GA136" s="80"/>
      <c r="GB136" s="80"/>
      <c r="GC136" s="80"/>
      <c r="GD136" s="80"/>
    </row>
    <row r="137" s="81" customFormat="true" ht="189" hidden="false" customHeight="true" outlineLevel="0" collapsed="false">
      <c r="A137" s="63" t="n">
        <v>29</v>
      </c>
      <c r="B137" s="66" t="s">
        <v>39</v>
      </c>
      <c r="C137" s="65" t="s">
        <v>40</v>
      </c>
      <c r="D137" s="66" t="s">
        <v>29</v>
      </c>
      <c r="E137" s="67" t="s">
        <v>30</v>
      </c>
      <c r="F137" s="89" t="s">
        <v>603</v>
      </c>
      <c r="G137" s="66" t="s">
        <v>604</v>
      </c>
      <c r="H137" s="65" t="s">
        <v>605</v>
      </c>
      <c r="I137" s="65" t="s">
        <v>606</v>
      </c>
      <c r="J137" s="66" t="s">
        <v>8</v>
      </c>
      <c r="K137" s="69" t="s">
        <v>607</v>
      </c>
      <c r="L137" s="63" t="s">
        <v>34</v>
      </c>
      <c r="M137" s="63" t="s">
        <v>42</v>
      </c>
      <c r="N137" s="70" t="n">
        <f aca="false">VLOOKUP(L137,'MATRIZ CALIFICACIÓN'!$B$10:$C$24,2,FALSE())</f>
        <v>3</v>
      </c>
      <c r="O137" s="63" t="n">
        <f aca="false">HLOOKUP(M137,'MATRIZ CALIFICACIÓN'!$D$8:$H$9,2,FALSE())</f>
        <v>4</v>
      </c>
      <c r="P137" s="63" t="n">
        <f aca="false">VALUE(CONCATENATE(N137,O137))</f>
        <v>34</v>
      </c>
      <c r="Q137" s="71" t="str">
        <f aca="false">VLOOKUP(P137,'MATRIZ CALIFICACIÓN'!$D$58:$E$82,2,FALSE())</f>
        <v>ALTA</v>
      </c>
      <c r="R137" s="72" t="str">
        <f aca="false">VLOOKUP(Q137,'MATRIZ CALIFICACIÓN'!$G$59:$I$62,2,FALSE())</f>
        <v>* Reducir el riesgo
* Evitar el riesgo
* Compartir o transferir el riesgo</v>
      </c>
      <c r="S137" s="73" t="s">
        <v>5</v>
      </c>
      <c r="T137" s="72" t="n">
        <f aca="false">IF(S137="","",IF(S137="si",20,0))</f>
        <v>20</v>
      </c>
      <c r="U137" s="69" t="s">
        <v>608</v>
      </c>
      <c r="V137" s="69" t="s">
        <v>5</v>
      </c>
      <c r="W137" s="69" t="n">
        <f aca="false">IF(V137="","",IF(V137="si",20,0))</f>
        <v>20</v>
      </c>
      <c r="X137" s="69" t="s">
        <v>5</v>
      </c>
      <c r="Y137" s="69" t="n">
        <f aca="false">IF(X137="","",IF(X137="si",20,0))</f>
        <v>20</v>
      </c>
      <c r="Z137" s="69" t="s">
        <v>5</v>
      </c>
      <c r="AA137" s="69" t="n">
        <f aca="false">IF(Z137="","",IF(Z137="si",40,0))</f>
        <v>40</v>
      </c>
      <c r="AB137" s="69" t="s">
        <v>11</v>
      </c>
      <c r="AC137" s="74" t="n">
        <f aca="false">IF(AB137="","",IF(AB137="PROBABILIDAD",SUM(T137+W137+Y137+AA137),0))</f>
        <v>100</v>
      </c>
      <c r="AD137" s="75" t="n">
        <f aca="false">IF(AB137="","",IF(AB137="IMPACTO",SUM(T137+W137+Y137+AA137),0))</f>
        <v>0</v>
      </c>
      <c r="AE137" s="66" t="n">
        <f aca="false">IF(SUM(AC137:AC137),AVERAGEIF(AC137:AC137,"&gt;0",AC137:AC137),1)</f>
        <v>100</v>
      </c>
      <c r="AF137" s="66" t="n">
        <f aca="false">IF(SUM(AD137:AD137),AVERAGEIF(AD137:AD137,"&gt;0",AD137:AD137),1)</f>
        <v>1</v>
      </c>
      <c r="AG137" s="66" t="n">
        <f aca="false">IF(AND(AE137&gt;=0,AE137&lt;=50),0,IF(AND(AE137&gt;50,AE137&lt;76),1,2))</f>
        <v>2</v>
      </c>
      <c r="AH137" s="66" t="n">
        <f aca="false">IF(AND(AF137&gt;=0,AF137&lt;=50),0,IF(AND(AF137&gt;50,AF137&lt;76),1,2))</f>
        <v>0</v>
      </c>
      <c r="AI137" s="72" t="n">
        <f aca="false">IF(AG137&lt;N137,N137-AG137,N137)</f>
        <v>1</v>
      </c>
      <c r="AJ137" s="72" t="n">
        <f aca="false">IF(AH137&lt;O137,O137-AH137,O137)</f>
        <v>4</v>
      </c>
      <c r="AK137" s="72" t="n">
        <f aca="false">VALUE(CONCATENATE(AI44:AI137,AJ137))</f>
        <v>14</v>
      </c>
      <c r="AL137" s="76" t="str">
        <f aca="false">VLOOKUP(AI137,'[2]MATRIZ CALIFICACIÓN'!$A$10:$B$24,2,0)</f>
        <v>RARO (1)</v>
      </c>
      <c r="AM137" s="76" t="str">
        <f aca="false">HLOOKUP(AJ137,'[2]MATRIZ CALIFICACIÓN'!$D$7:$H$8,2,0)</f>
        <v>MAYOR (4)</v>
      </c>
      <c r="AN137" s="71" t="str">
        <f aca="false">VLOOKUP(AK137,'[2]MATRIZ CALIFICACIÓN'!$D$58:$E$82,2,FALSE())</f>
        <v>MODERADA</v>
      </c>
      <c r="AO137" s="72" t="str">
        <f aca="false">VLOOKUP(AN137,'[2]MATRIZ CALIFICACIÓN'!$G$59:$I$62,2,FALSE())</f>
        <v>* Asumir el riesgo
* Reducir el riesgo</v>
      </c>
      <c r="AP137" s="65" t="s">
        <v>609</v>
      </c>
      <c r="AQ137" s="82" t="s">
        <v>120</v>
      </c>
      <c r="AR137" s="82" t="s">
        <v>112</v>
      </c>
      <c r="AS137" s="83" t="s">
        <v>113</v>
      </c>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79"/>
      <c r="CS137" s="80"/>
      <c r="CT137" s="80"/>
      <c r="CU137" s="80"/>
      <c r="CV137" s="80"/>
      <c r="CW137" s="80"/>
      <c r="CX137" s="80"/>
      <c r="CY137" s="80"/>
      <c r="CZ137" s="80"/>
      <c r="DA137" s="80"/>
      <c r="DB137" s="80"/>
      <c r="DC137" s="80"/>
      <c r="DD137" s="80"/>
      <c r="DE137" s="80"/>
      <c r="DF137" s="80"/>
      <c r="DG137" s="80"/>
      <c r="DH137" s="80"/>
      <c r="DI137" s="80"/>
      <c r="DJ137" s="80"/>
      <c r="DK137" s="80"/>
      <c r="DL137" s="80"/>
      <c r="DM137" s="80"/>
      <c r="DN137" s="80"/>
      <c r="DO137" s="80"/>
      <c r="DP137" s="80"/>
      <c r="DQ137" s="80"/>
      <c r="DR137" s="80"/>
      <c r="DS137" s="80"/>
      <c r="DT137" s="80"/>
      <c r="DU137" s="80"/>
      <c r="DV137" s="80"/>
      <c r="DW137" s="80"/>
      <c r="DX137" s="80"/>
      <c r="DY137" s="80"/>
      <c r="DZ137" s="80"/>
      <c r="EA137" s="80"/>
      <c r="EB137" s="80"/>
      <c r="EC137" s="80"/>
      <c r="ED137" s="80"/>
      <c r="EE137" s="80"/>
      <c r="EF137" s="80"/>
      <c r="EG137" s="80"/>
      <c r="EH137" s="80"/>
      <c r="EI137" s="80"/>
      <c r="EJ137" s="80"/>
      <c r="EK137" s="80"/>
      <c r="EL137" s="80"/>
      <c r="EM137" s="80"/>
      <c r="EN137" s="80"/>
      <c r="EO137" s="80"/>
      <c r="EP137" s="80"/>
      <c r="EQ137" s="80"/>
      <c r="ER137" s="80"/>
      <c r="ES137" s="80"/>
      <c r="ET137" s="80"/>
      <c r="EU137" s="80"/>
      <c r="EV137" s="80"/>
      <c r="EW137" s="80"/>
      <c r="EX137" s="80"/>
      <c r="EY137" s="80"/>
      <c r="EZ137" s="80"/>
      <c r="FA137" s="80"/>
      <c r="FB137" s="80"/>
      <c r="FC137" s="80"/>
      <c r="FD137" s="80"/>
      <c r="FE137" s="80"/>
      <c r="FF137" s="80"/>
      <c r="FG137" s="80"/>
      <c r="FH137" s="80"/>
      <c r="FI137" s="80"/>
      <c r="FJ137" s="80"/>
      <c r="FK137" s="80"/>
      <c r="FL137" s="80"/>
      <c r="FM137" s="80"/>
      <c r="FN137" s="80"/>
      <c r="FO137" s="80"/>
      <c r="FP137" s="80"/>
      <c r="FQ137" s="80"/>
      <c r="FR137" s="80"/>
      <c r="FS137" s="80"/>
      <c r="FT137" s="80"/>
      <c r="FU137" s="80"/>
      <c r="FV137" s="80"/>
      <c r="FW137" s="80"/>
      <c r="FX137" s="80"/>
      <c r="FY137" s="80"/>
      <c r="FZ137" s="80"/>
      <c r="GA137" s="80"/>
      <c r="GB137" s="80"/>
      <c r="GC137" s="80"/>
      <c r="GD137" s="80"/>
    </row>
    <row r="138" s="81" customFormat="true" ht="182.25" hidden="false" customHeight="true" outlineLevel="0" collapsed="false">
      <c r="A138" s="63" t="n">
        <v>30</v>
      </c>
      <c r="B138" s="66" t="s">
        <v>39</v>
      </c>
      <c r="C138" s="65" t="s">
        <v>40</v>
      </c>
      <c r="D138" s="66" t="s">
        <v>36</v>
      </c>
      <c r="E138" s="67" t="s">
        <v>37</v>
      </c>
      <c r="F138" s="89" t="s">
        <v>610</v>
      </c>
      <c r="G138" s="67" t="s">
        <v>611</v>
      </c>
      <c r="H138" s="65" t="s">
        <v>612</v>
      </c>
      <c r="I138" s="65" t="s">
        <v>613</v>
      </c>
      <c r="J138" s="66" t="s">
        <v>38</v>
      </c>
      <c r="K138" s="69" t="s">
        <v>419</v>
      </c>
      <c r="L138" s="63" t="s">
        <v>47</v>
      </c>
      <c r="M138" s="63" t="s">
        <v>35</v>
      </c>
      <c r="N138" s="70" t="n">
        <f aca="false">VLOOKUP(L138,'MATRIZ CALIFICACIÓN'!$B$10:$C$24,2,FALSE())</f>
        <v>5</v>
      </c>
      <c r="O138" s="63" t="n">
        <f aca="false">HLOOKUP(M138,'MATRIZ CALIFICACIÓN'!$D$8:$H$9,2,FALSE())</f>
        <v>3</v>
      </c>
      <c r="P138" s="63" t="n">
        <f aca="false">VALUE(CONCATENATE(N138,O138))</f>
        <v>53</v>
      </c>
      <c r="Q138" s="71" t="str">
        <f aca="false">VLOOKUP(P138,'MATRIZ CALIFICACIÓN'!$D$58:$E$82,2,FALSE())</f>
        <v>EXTREMA</v>
      </c>
      <c r="R138" s="72" t="str">
        <f aca="false">VLOOKUP(Q138,'MATRIZ CALIFICACIÓN'!$G$59:$I$62,2,FALSE())</f>
        <v>* Reducir el riesgo
* Evitar el riesgo
* Compartir o transferir el riesgo</v>
      </c>
      <c r="S138" s="73" t="s">
        <v>5</v>
      </c>
      <c r="T138" s="72" t="n">
        <f aca="false">IF(S138="","",IF(S138="si",20,0))</f>
        <v>20</v>
      </c>
      <c r="U138" s="69" t="s">
        <v>614</v>
      </c>
      <c r="V138" s="69" t="s">
        <v>5</v>
      </c>
      <c r="W138" s="69" t="n">
        <f aca="false">IF(V138="","",IF(V138="si",20,0))</f>
        <v>20</v>
      </c>
      <c r="X138" s="69" t="s">
        <v>5</v>
      </c>
      <c r="Y138" s="69" t="n">
        <f aca="false">IF(X138="","",IF(X138="si",20,0))</f>
        <v>20</v>
      </c>
      <c r="Z138" s="69" t="s">
        <v>5</v>
      </c>
      <c r="AA138" s="69" t="n">
        <f aca="false">IF(Z138="","",IF(Z138="si",40,0))</f>
        <v>40</v>
      </c>
      <c r="AB138" s="69" t="s">
        <v>12</v>
      </c>
      <c r="AC138" s="74" t="n">
        <f aca="false">IF(AB138="","",IF(AB138="PROBABILIDAD",SUM(T138+W138+Y138+AA138),0))</f>
        <v>0</v>
      </c>
      <c r="AD138" s="75" t="n">
        <f aca="false">IF(AB138="","",IF(AB138="IMPACTO",SUM(T138+W138+Y138+AA138),0))</f>
        <v>100</v>
      </c>
      <c r="AE138" s="66" t="n">
        <f aca="false">IF(SUM(AC138:AC138),AVERAGEIF(AC138:AC138,"&gt;0",AC138:AC138),1)</f>
        <v>1</v>
      </c>
      <c r="AF138" s="66" t="n">
        <f aca="false">IF(SUM(AD138:AD138),AVERAGEIF(AD138:AD138,"&gt;0",AD138:AD138),1)</f>
        <v>100</v>
      </c>
      <c r="AG138" s="66" t="n">
        <f aca="false">IF(AND(AE138&gt;=0,AE138&lt;=50),0,IF(AND(AE138&gt;50,AE138&lt;76),1,2))</f>
        <v>0</v>
      </c>
      <c r="AH138" s="66" t="n">
        <f aca="false">IF(AND(AF138&gt;=0,AF138&lt;=50),0,IF(AND(AF138&gt;50,AF138&lt;76),1,2))</f>
        <v>2</v>
      </c>
      <c r="AI138" s="72" t="n">
        <f aca="false">IF(AG138&lt;N138,N138-AG138,N138)</f>
        <v>5</v>
      </c>
      <c r="AJ138" s="72" t="n">
        <f aca="false">IF(AH138&lt;O138,O138-AH138,O138)</f>
        <v>1</v>
      </c>
      <c r="AK138" s="72" t="n">
        <f aca="false">VALUE(CONCATENATE(AI11:AI138,AJ138))</f>
        <v>51</v>
      </c>
      <c r="AL138" s="76" t="str">
        <f aca="false">VLOOKUP(AI138,'MATRIZ CALIFICACIÓN'!$A$10:$B$24,2,0)</f>
        <v>CASI SEGURO (5)</v>
      </c>
      <c r="AM138" s="76" t="str">
        <f aca="false">HLOOKUP(AJ138,'MATRIZ CALIFICACIÓN'!$D$7:$H$8,2,0)</f>
        <v>INSIGNIFICANTE (1)</v>
      </c>
      <c r="AN138" s="71" t="str">
        <f aca="false">VLOOKUP(AK138,'MATRIZ CALIFICACIÓN'!$D$58:$E$82,2,FALSE())</f>
        <v>MODERADA</v>
      </c>
      <c r="AO138" s="72" t="str">
        <f aca="false">VLOOKUP(AN138,'MATRIZ CALIFICACIÓN'!$G$59:$I$62,2,FALSE())</f>
        <v>* Asumir el riesgo
* Reducir el riesgo</v>
      </c>
      <c r="AP138" s="65" t="s">
        <v>615</v>
      </c>
      <c r="AQ138" s="82" t="s">
        <v>120</v>
      </c>
      <c r="AR138" s="82" t="s">
        <v>112</v>
      </c>
      <c r="AS138" s="83" t="s">
        <v>113</v>
      </c>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79"/>
      <c r="CS138" s="80"/>
      <c r="CT138" s="80"/>
      <c r="CU138" s="80"/>
      <c r="CV138" s="80"/>
      <c r="CW138" s="80"/>
      <c r="CX138" s="80"/>
      <c r="CY138" s="80"/>
      <c r="CZ138" s="80"/>
      <c r="DA138" s="80"/>
      <c r="DB138" s="80"/>
      <c r="DC138" s="80"/>
      <c r="DD138" s="80"/>
      <c r="DE138" s="80"/>
      <c r="DF138" s="80"/>
      <c r="DG138" s="80"/>
      <c r="DH138" s="80"/>
      <c r="DI138" s="80"/>
      <c r="DJ138" s="80"/>
      <c r="DK138" s="80"/>
      <c r="DL138" s="80"/>
      <c r="DM138" s="80"/>
      <c r="DN138" s="80"/>
      <c r="DO138" s="80"/>
      <c r="DP138" s="80"/>
      <c r="DQ138" s="80"/>
      <c r="DR138" s="80"/>
      <c r="DS138" s="80"/>
      <c r="DT138" s="80"/>
      <c r="DU138" s="80"/>
      <c r="DV138" s="80"/>
      <c r="DW138" s="80"/>
      <c r="DX138" s="80"/>
      <c r="DY138" s="80"/>
      <c r="DZ138" s="80"/>
      <c r="EA138" s="80"/>
      <c r="EB138" s="80"/>
      <c r="EC138" s="80"/>
      <c r="ED138" s="80"/>
      <c r="EE138" s="80"/>
      <c r="EF138" s="80"/>
      <c r="EG138" s="80"/>
      <c r="EH138" s="80"/>
      <c r="EI138" s="80"/>
      <c r="EJ138" s="80"/>
      <c r="EK138" s="80"/>
      <c r="EL138" s="80"/>
      <c r="EM138" s="80"/>
      <c r="EN138" s="80"/>
      <c r="EO138" s="80"/>
      <c r="EP138" s="80"/>
      <c r="EQ138" s="80"/>
      <c r="ER138" s="80"/>
      <c r="ES138" s="80"/>
      <c r="ET138" s="80"/>
      <c r="EU138" s="80"/>
      <c r="EV138" s="80"/>
      <c r="EW138" s="80"/>
      <c r="EX138" s="80"/>
      <c r="EY138" s="80"/>
      <c r="EZ138" s="80"/>
      <c r="FA138" s="80"/>
      <c r="FB138" s="80"/>
      <c r="FC138" s="80"/>
      <c r="FD138" s="80"/>
      <c r="FE138" s="80"/>
      <c r="FF138" s="80"/>
      <c r="FG138" s="80"/>
      <c r="FH138" s="80"/>
      <c r="FI138" s="80"/>
      <c r="FJ138" s="80"/>
      <c r="FK138" s="80"/>
      <c r="FL138" s="80"/>
      <c r="FM138" s="80"/>
      <c r="FN138" s="80"/>
      <c r="FO138" s="80"/>
      <c r="FP138" s="80"/>
      <c r="FQ138" s="80"/>
      <c r="FR138" s="80"/>
      <c r="FS138" s="80"/>
      <c r="FT138" s="80"/>
      <c r="FU138" s="80"/>
      <c r="FV138" s="80"/>
      <c r="FW138" s="80"/>
      <c r="FX138" s="80"/>
      <c r="FY138" s="80"/>
      <c r="FZ138" s="80"/>
      <c r="GA138" s="80"/>
      <c r="GB138" s="80"/>
      <c r="GC138" s="80"/>
      <c r="GD138" s="80"/>
    </row>
    <row r="139" s="81" customFormat="true" ht="227.25" hidden="false" customHeight="true" outlineLevel="0" collapsed="false">
      <c r="A139" s="63" t="n">
        <v>30</v>
      </c>
      <c r="B139" s="66" t="s">
        <v>39</v>
      </c>
      <c r="C139" s="65" t="s">
        <v>40</v>
      </c>
      <c r="D139" s="66" t="s">
        <v>22</v>
      </c>
      <c r="E139" s="67" t="s">
        <v>30</v>
      </c>
      <c r="F139" s="117" t="s">
        <v>616</v>
      </c>
      <c r="G139" s="118" t="s">
        <v>617</v>
      </c>
      <c r="H139" s="65" t="s">
        <v>618</v>
      </c>
      <c r="I139" s="65" t="s">
        <v>619</v>
      </c>
      <c r="J139" s="96" t="s">
        <v>125</v>
      </c>
      <c r="K139" s="107" t="s">
        <v>620</v>
      </c>
      <c r="L139" s="63" t="s">
        <v>20</v>
      </c>
      <c r="M139" s="63" t="s">
        <v>48</v>
      </c>
      <c r="N139" s="70" t="n">
        <f aca="false">VLOOKUP(L139,'MATRIZ CALIFICACIÓN'!$B$10:$C$24,2,FALSE())</f>
        <v>1</v>
      </c>
      <c r="O139" s="63" t="n">
        <f aca="false">HLOOKUP(M139,'MATRIZ CALIFICACIÓN'!$D$8:$H$9,2,FALSE())</f>
        <v>5</v>
      </c>
      <c r="P139" s="63" t="n">
        <f aca="false">VALUE(CONCATENATE(N139,O139))</f>
        <v>15</v>
      </c>
      <c r="Q139" s="71" t="str">
        <f aca="false">VLOOKUP(P139,'MATRIZ CALIFICACIÓN'!$D$58:$E$82,2,FALSE())</f>
        <v>MODERADA</v>
      </c>
      <c r="R139" s="72" t="str">
        <f aca="false">VLOOKUP(Q139,'MATRIZ CALIFICACIÓN'!$G$59:$I$62,2,FALSE())</f>
        <v>* Asumir el riesgo
* Reducir el riesgo</v>
      </c>
      <c r="S139" s="73" t="s">
        <v>5</v>
      </c>
      <c r="T139" s="72" t="n">
        <f aca="false">IF(S139="","",IF(S139="si",20,0))</f>
        <v>20</v>
      </c>
      <c r="U139" s="94" t="s">
        <v>621</v>
      </c>
      <c r="V139" s="69" t="s">
        <v>5</v>
      </c>
      <c r="W139" s="69" t="n">
        <f aca="false">IF(V139="","",IF(V139="si",20,0))</f>
        <v>20</v>
      </c>
      <c r="X139" s="69" t="s">
        <v>5</v>
      </c>
      <c r="Y139" s="69" t="n">
        <f aca="false">IF(X139="","",IF(X139="si",20,0))</f>
        <v>20</v>
      </c>
      <c r="Z139" s="69" t="s">
        <v>5</v>
      </c>
      <c r="AA139" s="69" t="n">
        <f aca="false">IF(Z139="","",IF(Z139="si",40,0))</f>
        <v>40</v>
      </c>
      <c r="AB139" s="69" t="s">
        <v>12</v>
      </c>
      <c r="AC139" s="74" t="n">
        <f aca="false">IF(AB139="","",IF(AB139="PROBABILIDAD",SUM(T139+W139+Y139+AA139),0))</f>
        <v>0</v>
      </c>
      <c r="AD139" s="75" t="n">
        <f aca="false">IF(AB139="","",IF(AB139="IMPACTO",SUM(T139+W139+Y139+AA139),0))</f>
        <v>100</v>
      </c>
      <c r="AE139" s="66" t="n">
        <f aca="false">IF(SUM(AC139:AC139),AVERAGEIF(AC139:AC139,"&gt;0",AC139:AC139),1)</f>
        <v>1</v>
      </c>
      <c r="AF139" s="66" t="n">
        <f aca="false">IF(SUM(AD139:AD139),AVERAGEIF(AD139:AD139,"&gt;0",AD139:AD139),1)</f>
        <v>100</v>
      </c>
      <c r="AG139" s="66" t="n">
        <f aca="false">IF(AND(AE139&gt;=0,AE139&lt;=50),0,IF(AND(AE139&gt;50,AE139&lt;76),1,2))</f>
        <v>0</v>
      </c>
      <c r="AH139" s="66" t="n">
        <f aca="false">IF(AND(AF139&gt;=0,AF139&lt;=50),0,IF(AND(AF139&gt;50,AF139&lt;76),1,2))</f>
        <v>2</v>
      </c>
      <c r="AI139" s="72" t="n">
        <f aca="false">IF(AG139&lt;N139,N139-AG139,N139)</f>
        <v>1</v>
      </c>
      <c r="AJ139" s="72" t="n">
        <f aca="false">IF(AH139&lt;O139,O139-AH139,O139)</f>
        <v>3</v>
      </c>
      <c r="AK139" s="72" t="n">
        <f aca="false">VALUE(CONCATENATE(AI61:AI139,AJ139))</f>
        <v>13</v>
      </c>
      <c r="AL139" s="76" t="str">
        <f aca="false">VLOOKUP(AI139,'MATRIZ CALIFICACIÓN'!$A$10:$B$24,2,0)</f>
        <v>RARO (1)</v>
      </c>
      <c r="AM139" s="76" t="str">
        <f aca="false">HLOOKUP(AJ139,'MATRIZ CALIFICACIÓN'!$D$7:$H$8,2,0)</f>
        <v>MODERADO (3)</v>
      </c>
      <c r="AN139" s="71" t="str">
        <f aca="false">VLOOKUP(AK139,'MATRIZ CALIFICACIÓN'!$D$58:$E$82,2,FALSE())</f>
        <v>BAJA</v>
      </c>
      <c r="AO139" s="72" t="str">
        <f aca="false">VLOOKUP(AN139,'MATRIZ CALIFICACIÓN'!$G$59:$I$62,2,FALSE())</f>
        <v>* Asumir el riesgo</v>
      </c>
      <c r="AP139" s="65" t="s">
        <v>622</v>
      </c>
      <c r="AQ139" s="82" t="s">
        <v>120</v>
      </c>
      <c r="AR139" s="82" t="s">
        <v>112</v>
      </c>
      <c r="AS139" s="83" t="s">
        <v>113</v>
      </c>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79"/>
      <c r="CS139" s="80"/>
      <c r="CT139" s="80"/>
      <c r="CU139" s="80"/>
      <c r="CV139" s="80"/>
      <c r="CW139" s="80"/>
      <c r="CX139" s="80"/>
      <c r="CY139" s="80"/>
      <c r="CZ139" s="80"/>
      <c r="DA139" s="80"/>
      <c r="DB139" s="80"/>
      <c r="DC139" s="80"/>
      <c r="DD139" s="80"/>
      <c r="DE139" s="80"/>
      <c r="DF139" s="80"/>
      <c r="DG139" s="80"/>
      <c r="DH139" s="80"/>
      <c r="DI139" s="80"/>
      <c r="DJ139" s="80"/>
      <c r="DK139" s="80"/>
      <c r="DL139" s="80"/>
      <c r="DM139" s="80"/>
      <c r="DN139" s="80"/>
      <c r="DO139" s="80"/>
      <c r="DP139" s="80"/>
      <c r="DQ139" s="80"/>
      <c r="DR139" s="80"/>
      <c r="DS139" s="80"/>
      <c r="DT139" s="80"/>
      <c r="DU139" s="80"/>
      <c r="DV139" s="80"/>
      <c r="DW139" s="80"/>
      <c r="DX139" s="80"/>
      <c r="DY139" s="80"/>
      <c r="DZ139" s="80"/>
      <c r="EA139" s="80"/>
      <c r="EB139" s="80"/>
      <c r="EC139" s="80"/>
      <c r="ED139" s="80"/>
      <c r="EE139" s="80"/>
      <c r="EF139" s="80"/>
      <c r="EG139" s="80"/>
      <c r="EH139" s="80"/>
      <c r="EI139" s="80"/>
      <c r="EJ139" s="80"/>
      <c r="EK139" s="80"/>
      <c r="EL139" s="80"/>
      <c r="EM139" s="80"/>
      <c r="EN139" s="80"/>
      <c r="EO139" s="80"/>
      <c r="EP139" s="80"/>
      <c r="EQ139" s="80"/>
      <c r="ER139" s="80"/>
      <c r="ES139" s="80"/>
      <c r="ET139" s="80"/>
      <c r="EU139" s="80"/>
      <c r="EV139" s="80"/>
      <c r="EW139" s="80"/>
      <c r="EX139" s="80"/>
      <c r="EY139" s="80"/>
      <c r="EZ139" s="80"/>
      <c r="FA139" s="80"/>
      <c r="FB139" s="80"/>
      <c r="FC139" s="80"/>
      <c r="FD139" s="80"/>
      <c r="FE139" s="80"/>
      <c r="FF139" s="80"/>
      <c r="FG139" s="80"/>
      <c r="FH139" s="80"/>
      <c r="FI139" s="80"/>
      <c r="FJ139" s="80"/>
      <c r="FK139" s="80"/>
      <c r="FL139" s="80"/>
      <c r="FM139" s="80"/>
      <c r="FN139" s="80"/>
      <c r="FO139" s="80"/>
      <c r="FP139" s="80"/>
      <c r="FQ139" s="80"/>
      <c r="FR139" s="80"/>
      <c r="FS139" s="80"/>
      <c r="FT139" s="80"/>
      <c r="FU139" s="80"/>
      <c r="FV139" s="80"/>
      <c r="FW139" s="80"/>
      <c r="FX139" s="80"/>
      <c r="FY139" s="80"/>
      <c r="FZ139" s="80"/>
      <c r="GA139" s="80"/>
      <c r="GB139" s="80"/>
      <c r="GC139" s="80"/>
      <c r="GD139" s="80"/>
    </row>
    <row r="140" s="81" customFormat="true" ht="140.25" hidden="false" customHeight="true" outlineLevel="0" collapsed="false">
      <c r="A140" s="63" t="n">
        <v>30</v>
      </c>
      <c r="B140" s="66" t="s">
        <v>39</v>
      </c>
      <c r="C140" s="65" t="s">
        <v>40</v>
      </c>
      <c r="D140" s="66" t="s">
        <v>22</v>
      </c>
      <c r="E140" s="67" t="s">
        <v>30</v>
      </c>
      <c r="F140" s="117" t="s">
        <v>616</v>
      </c>
      <c r="G140" s="95" t="s">
        <v>623</v>
      </c>
      <c r="H140" s="65" t="s">
        <v>624</v>
      </c>
      <c r="I140" s="65" t="s">
        <v>625</v>
      </c>
      <c r="J140" s="96" t="s">
        <v>203</v>
      </c>
      <c r="K140" s="107" t="s">
        <v>260</v>
      </c>
      <c r="L140" s="63" t="s">
        <v>34</v>
      </c>
      <c r="M140" s="63" t="s">
        <v>48</v>
      </c>
      <c r="N140" s="70" t="n">
        <f aca="false">VLOOKUP(L140,'MATRIZ CALIFICACIÓN'!$B$10:$C$24,2,FALSE())</f>
        <v>3</v>
      </c>
      <c r="O140" s="63" t="n">
        <f aca="false">HLOOKUP(M140,'MATRIZ CALIFICACIÓN'!$D$8:$H$9,2,FALSE())</f>
        <v>5</v>
      </c>
      <c r="P140" s="63" t="n">
        <f aca="false">VALUE(CONCATENATE(N140,O140))</f>
        <v>35</v>
      </c>
      <c r="Q140" s="71" t="str">
        <f aca="false">VLOOKUP(P140,'MATRIZ CALIFICACIÓN'!$D$58:$E$82,2,FALSE())</f>
        <v>EXTREMA</v>
      </c>
      <c r="R140" s="72" t="str">
        <f aca="false">VLOOKUP(Q140,'MATRIZ CALIFICACIÓN'!$G$59:$I$62,2,FALSE())</f>
        <v>* Reducir el riesgo
* Evitar el riesgo
* Compartir o transferir el riesgo</v>
      </c>
      <c r="S140" s="73" t="s">
        <v>5</v>
      </c>
      <c r="T140" s="72" t="n">
        <f aca="false">IF(S140="","",IF(S140="si",20,0))</f>
        <v>20</v>
      </c>
      <c r="U140" s="96" t="s">
        <v>626</v>
      </c>
      <c r="V140" s="69" t="s">
        <v>5</v>
      </c>
      <c r="W140" s="69" t="n">
        <f aca="false">IF(V140="","",IF(V140="si",20,0))</f>
        <v>20</v>
      </c>
      <c r="X140" s="69" t="s">
        <v>5</v>
      </c>
      <c r="Y140" s="69" t="n">
        <f aca="false">IF(X140="","",IF(X140="si",20,0))</f>
        <v>20</v>
      </c>
      <c r="Z140" s="69" t="s">
        <v>5</v>
      </c>
      <c r="AA140" s="69" t="n">
        <f aca="false">IF(Z140="","",IF(Z140="si",40,0))</f>
        <v>40</v>
      </c>
      <c r="AB140" s="69" t="s">
        <v>11</v>
      </c>
      <c r="AC140" s="74" t="n">
        <f aca="false">IF(AB140="","",IF(AB140="PROBABILIDAD",SUM(T140+W140+Y140+AA140),0))</f>
        <v>100</v>
      </c>
      <c r="AD140" s="75" t="n">
        <f aca="false">IF(AB140="","",IF(AB140="IMPACTO",SUM(T140+W140+Y140+AA140),0))</f>
        <v>0</v>
      </c>
      <c r="AE140" s="66" t="n">
        <f aca="false">IF(SUM(AC140:AC140),AVERAGEIF(AC140:AC140,"&gt;0",AC140:AC140),1)</f>
        <v>100</v>
      </c>
      <c r="AF140" s="66" t="n">
        <f aca="false">IF(SUM(AD140:AD140),AVERAGEIF(AD140:AD140,"&gt;0",AD140:AD140),1)</f>
        <v>1</v>
      </c>
      <c r="AG140" s="66" t="n">
        <f aca="false">IF(AND(AE140&gt;=0,AE140&lt;=50),0,IF(AND(AE140&gt;50,AE140&lt;76),1,2))</f>
        <v>2</v>
      </c>
      <c r="AH140" s="66" t="n">
        <f aca="false">IF(AND(AF140&gt;=0,AF140&lt;=50),0,IF(AND(AF140&gt;50,AF140&lt;76),1,2))</f>
        <v>0</v>
      </c>
      <c r="AI140" s="72" t="n">
        <f aca="false">IF(AG140&lt;N140,N140-AG140,N140)</f>
        <v>1</v>
      </c>
      <c r="AJ140" s="72" t="n">
        <f aca="false">IF(AH140&lt;O140,O140-AH140,O140)</f>
        <v>5</v>
      </c>
      <c r="AK140" s="72" t="n">
        <f aca="false">VALUE(CONCATENATE(AI62:AI140,AJ140))</f>
        <v>15</v>
      </c>
      <c r="AL140" s="76" t="str">
        <f aca="false">VLOOKUP(AI140,'MATRIZ CALIFICACIÓN'!$A$10:$B$24,2,0)</f>
        <v>RARO (1)</v>
      </c>
      <c r="AM140" s="76" t="str">
        <f aca="false">HLOOKUP(AJ140,'MATRIZ CALIFICACIÓN'!$D$7:$H$8,2,0)</f>
        <v>CATASTRÓFICO (5)</v>
      </c>
      <c r="AN140" s="71" t="str">
        <f aca="false">VLOOKUP(AK140,'MATRIZ CALIFICACIÓN'!$D$58:$E$82,2,FALSE())</f>
        <v>MODERADA</v>
      </c>
      <c r="AO140" s="72" t="str">
        <f aca="false">VLOOKUP(AN140,'MATRIZ CALIFICACIÓN'!$G$59:$I$62,2,FALSE())</f>
        <v>* Asumir el riesgo
* Reducir el riesgo</v>
      </c>
      <c r="AP140" s="65" t="s">
        <v>627</v>
      </c>
      <c r="AQ140" s="82" t="s">
        <v>120</v>
      </c>
      <c r="AR140" s="82" t="s">
        <v>112</v>
      </c>
      <c r="AS140" s="83" t="s">
        <v>113</v>
      </c>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79"/>
      <c r="CS140" s="80"/>
      <c r="CT140" s="80"/>
      <c r="CU140" s="80"/>
      <c r="CV140" s="80"/>
      <c r="CW140" s="80"/>
      <c r="CX140" s="80"/>
      <c r="CY140" s="80"/>
      <c r="CZ140" s="80"/>
      <c r="DA140" s="80"/>
      <c r="DB140" s="80"/>
      <c r="DC140" s="80"/>
      <c r="DD140" s="80"/>
      <c r="DE140" s="80"/>
      <c r="DF140" s="80"/>
      <c r="DG140" s="80"/>
      <c r="DH140" s="80"/>
      <c r="DI140" s="80"/>
      <c r="DJ140" s="80"/>
      <c r="DK140" s="80"/>
      <c r="DL140" s="80"/>
      <c r="DM140" s="80"/>
      <c r="DN140" s="80"/>
      <c r="DO140" s="80"/>
      <c r="DP140" s="80"/>
      <c r="DQ140" s="80"/>
      <c r="DR140" s="80"/>
      <c r="DS140" s="80"/>
      <c r="DT140" s="80"/>
      <c r="DU140" s="80"/>
      <c r="DV140" s="80"/>
      <c r="DW140" s="80"/>
      <c r="DX140" s="80"/>
      <c r="DY140" s="80"/>
      <c r="DZ140" s="80"/>
      <c r="EA140" s="80"/>
      <c r="EB140" s="80"/>
      <c r="EC140" s="80"/>
      <c r="ED140" s="80"/>
      <c r="EE140" s="80"/>
      <c r="EF140" s="80"/>
      <c r="EG140" s="80"/>
      <c r="EH140" s="80"/>
      <c r="EI140" s="80"/>
      <c r="EJ140" s="80"/>
      <c r="EK140" s="80"/>
      <c r="EL140" s="80"/>
      <c r="EM140" s="80"/>
      <c r="EN140" s="80"/>
      <c r="EO140" s="80"/>
      <c r="EP140" s="80"/>
      <c r="EQ140" s="80"/>
      <c r="ER140" s="80"/>
      <c r="ES140" s="80"/>
      <c r="ET140" s="80"/>
      <c r="EU140" s="80"/>
      <c r="EV140" s="80"/>
      <c r="EW140" s="80"/>
      <c r="EX140" s="80"/>
      <c r="EY140" s="80"/>
      <c r="EZ140" s="80"/>
      <c r="FA140" s="80"/>
      <c r="FB140" s="80"/>
      <c r="FC140" s="80"/>
      <c r="FD140" s="80"/>
      <c r="FE140" s="80"/>
      <c r="FF140" s="80"/>
      <c r="FG140" s="80"/>
      <c r="FH140" s="80"/>
      <c r="FI140" s="80"/>
      <c r="FJ140" s="80"/>
      <c r="FK140" s="80"/>
      <c r="FL140" s="80"/>
      <c r="FM140" s="80"/>
      <c r="FN140" s="80"/>
      <c r="FO140" s="80"/>
      <c r="FP140" s="80"/>
      <c r="FQ140" s="80"/>
      <c r="FR140" s="80"/>
      <c r="FS140" s="80"/>
      <c r="FT140" s="80"/>
      <c r="FU140" s="80"/>
      <c r="FV140" s="80"/>
      <c r="FW140" s="80"/>
      <c r="FX140" s="80"/>
      <c r="FY140" s="80"/>
      <c r="FZ140" s="80"/>
      <c r="GA140" s="80"/>
      <c r="GB140" s="80"/>
      <c r="GC140" s="80"/>
      <c r="GD140" s="80"/>
    </row>
    <row r="141" s="81" customFormat="true" ht="306.75" hidden="false" customHeight="true" outlineLevel="0" collapsed="false">
      <c r="A141" s="63" t="n">
        <v>31</v>
      </c>
      <c r="B141" s="66" t="s">
        <v>39</v>
      </c>
      <c r="C141" s="65" t="s">
        <v>40</v>
      </c>
      <c r="D141" s="66" t="s">
        <v>15</v>
      </c>
      <c r="E141" s="67" t="s">
        <v>16</v>
      </c>
      <c r="F141" s="69" t="s">
        <v>628</v>
      </c>
      <c r="G141" s="119" t="s">
        <v>629</v>
      </c>
      <c r="H141" s="65" t="s">
        <v>630</v>
      </c>
      <c r="I141" s="65" t="s">
        <v>631</v>
      </c>
      <c r="J141" s="66" t="s">
        <v>17</v>
      </c>
      <c r="K141" s="69" t="s">
        <v>632</v>
      </c>
      <c r="L141" s="63" t="s">
        <v>41</v>
      </c>
      <c r="M141" s="63" t="s">
        <v>42</v>
      </c>
      <c r="N141" s="70" t="n">
        <f aca="false">VLOOKUP(L141,'MATRIZ CALIFICACIÓN'!$B$10:$C$24,2,FALSE())</f>
        <v>4</v>
      </c>
      <c r="O141" s="63" t="n">
        <f aca="false">HLOOKUP(M141,'MATRIZ CALIFICACIÓN'!$D$8:$H$9,2,FALSE())</f>
        <v>4</v>
      </c>
      <c r="P141" s="63" t="n">
        <f aca="false">VALUE(CONCATENATE(N141,O141))</f>
        <v>44</v>
      </c>
      <c r="Q141" s="71" t="str">
        <f aca="false">VLOOKUP(P141,'MATRIZ CALIFICACIÓN'!$D$58:$E$82,2,FALSE())</f>
        <v>EXTREMA</v>
      </c>
      <c r="R141" s="72" t="str">
        <f aca="false">VLOOKUP(Q141,'MATRIZ CALIFICACIÓN'!$G$59:$I$62,2,FALSE())</f>
        <v>* Reducir el riesgo
* Evitar el riesgo
* Compartir o transferir el riesgo</v>
      </c>
      <c r="S141" s="73" t="s">
        <v>5</v>
      </c>
      <c r="T141" s="72" t="n">
        <f aca="false">IF(S141="","",IF(S141="si",20,0))</f>
        <v>20</v>
      </c>
      <c r="U141" s="120" t="s">
        <v>633</v>
      </c>
      <c r="V141" s="69" t="s">
        <v>5</v>
      </c>
      <c r="W141" s="69" t="n">
        <f aca="false">IF(V141="","",IF(V141="si",20,0))</f>
        <v>20</v>
      </c>
      <c r="X141" s="69" t="s">
        <v>5</v>
      </c>
      <c r="Y141" s="69" t="n">
        <f aca="false">IF(X141="","",IF(X141="si",20,0))</f>
        <v>20</v>
      </c>
      <c r="Z141" s="69" t="s">
        <v>5</v>
      </c>
      <c r="AA141" s="69" t="n">
        <f aca="false">IF(Z141="","",IF(Z141="si",40,0))</f>
        <v>40</v>
      </c>
      <c r="AB141" s="69" t="s">
        <v>11</v>
      </c>
      <c r="AC141" s="74" t="n">
        <f aca="false">IF(AB141="","",IF(AB141="PROBABILIDAD",SUM(T141+W141+Y141+AA141),0))</f>
        <v>100</v>
      </c>
      <c r="AD141" s="75" t="n">
        <f aca="false">IF(AB141="","",IF(AB141="IMPACTO",SUM(T141+W141+Y141+AA141),0))</f>
        <v>0</v>
      </c>
      <c r="AE141" s="66" t="n">
        <f aca="false">IF(SUM(AC141:AC141),AVERAGEIF(AC141:AC141,"&gt;0",AC141:AC141),1)</f>
        <v>100</v>
      </c>
      <c r="AF141" s="66" t="n">
        <f aca="false">IF(SUM(AD141:AD141),AVERAGEIF(AD141:AD141,"&gt;0",AD141:AD141),1)</f>
        <v>1</v>
      </c>
      <c r="AG141" s="66" t="n">
        <f aca="false">IF(AND(AE141&gt;=0,AE141&lt;=50),0,IF(AND(AE141&gt;50,AE141&lt;76),1,2))</f>
        <v>2</v>
      </c>
      <c r="AH141" s="66" t="n">
        <f aca="false">IF(AND(AF141&gt;=0,AF141&lt;=50),0,IF(AND(AF141&gt;50,AF141&lt;76),1,2))</f>
        <v>0</v>
      </c>
      <c r="AI141" s="72" t="n">
        <f aca="false">IF(AG141&lt;N141,N141-AG141,N141)</f>
        <v>2</v>
      </c>
      <c r="AJ141" s="72" t="n">
        <f aca="false">IF(AH141&lt;O141,O141-AH141,O141)</f>
        <v>4</v>
      </c>
      <c r="AK141" s="72" t="n">
        <f aca="false">VALUE(CONCATENATE(AI63:AI141,AJ141))</f>
        <v>24</v>
      </c>
      <c r="AL141" s="76" t="str">
        <f aca="false">VLOOKUP(AI141,'MATRIZ CALIFICACIÓN'!$A$10:$B$24,2,0)</f>
        <v>IMPROBABLE (2)</v>
      </c>
      <c r="AM141" s="76" t="str">
        <f aca="false">HLOOKUP(AJ141,'MATRIZ CALIFICACIÓN'!$D$7:$H$8,2,0)</f>
        <v>MAYOR (4)</v>
      </c>
      <c r="AN141" s="71" t="str">
        <f aca="false">VLOOKUP(AK141,'MATRIZ CALIFICACIÓN'!$D$58:$E$82,2,FALSE())</f>
        <v>ALTA</v>
      </c>
      <c r="AO141" s="72" t="str">
        <f aca="false">VLOOKUP(AN141,'MATRIZ CALIFICACIÓN'!$G$59:$I$62,2,FALSE())</f>
        <v>* Reducir el riesgo
* Evitar el riesgo
* Compartir o transferir el riesgo</v>
      </c>
      <c r="AP141" s="65" t="s">
        <v>634</v>
      </c>
      <c r="AQ141" s="82" t="s">
        <v>120</v>
      </c>
      <c r="AR141" s="82" t="s">
        <v>112</v>
      </c>
      <c r="AS141" s="83" t="s">
        <v>113</v>
      </c>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79"/>
      <c r="CS141" s="80"/>
      <c r="CT141" s="80"/>
      <c r="CU141" s="80"/>
      <c r="CV141" s="80"/>
      <c r="CW141" s="80"/>
      <c r="CX141" s="80"/>
      <c r="CY141" s="80"/>
      <c r="CZ141" s="80"/>
      <c r="DA141" s="80"/>
      <c r="DB141" s="80"/>
      <c r="DC141" s="80"/>
      <c r="DD141" s="80"/>
      <c r="DE141" s="80"/>
      <c r="DF141" s="80"/>
      <c r="DG141" s="80"/>
      <c r="DH141" s="80"/>
      <c r="DI141" s="80"/>
      <c r="DJ141" s="80"/>
      <c r="DK141" s="80"/>
      <c r="DL141" s="80"/>
      <c r="DM141" s="80"/>
      <c r="DN141" s="80"/>
      <c r="DO141" s="80"/>
      <c r="DP141" s="80"/>
      <c r="DQ141" s="80"/>
      <c r="DR141" s="80"/>
      <c r="DS141" s="80"/>
      <c r="DT141" s="80"/>
      <c r="DU141" s="80"/>
      <c r="DV141" s="80"/>
      <c r="DW141" s="80"/>
      <c r="DX141" s="80"/>
      <c r="DY141" s="80"/>
      <c r="DZ141" s="80"/>
      <c r="EA141" s="80"/>
      <c r="EB141" s="80"/>
      <c r="EC141" s="80"/>
      <c r="ED141" s="80"/>
      <c r="EE141" s="80"/>
      <c r="EF141" s="80"/>
      <c r="EG141" s="80"/>
      <c r="EH141" s="80"/>
      <c r="EI141" s="80"/>
      <c r="EJ141" s="80"/>
      <c r="EK141" s="80"/>
      <c r="EL141" s="80"/>
      <c r="EM141" s="80"/>
      <c r="EN141" s="80"/>
      <c r="EO141" s="80"/>
      <c r="EP141" s="80"/>
      <c r="EQ141" s="80"/>
      <c r="ER141" s="80"/>
      <c r="ES141" s="80"/>
      <c r="ET141" s="80"/>
      <c r="EU141" s="80"/>
      <c r="EV141" s="80"/>
      <c r="EW141" s="80"/>
      <c r="EX141" s="80"/>
      <c r="EY141" s="80"/>
      <c r="EZ141" s="80"/>
      <c r="FA141" s="80"/>
      <c r="FB141" s="80"/>
      <c r="FC141" s="80"/>
      <c r="FD141" s="80"/>
      <c r="FE141" s="80"/>
      <c r="FF141" s="80"/>
      <c r="FG141" s="80"/>
      <c r="FH141" s="80"/>
      <c r="FI141" s="80"/>
      <c r="FJ141" s="80"/>
      <c r="FK141" s="80"/>
      <c r="FL141" s="80"/>
      <c r="FM141" s="80"/>
      <c r="FN141" s="80"/>
      <c r="FO141" s="80"/>
      <c r="FP141" s="80"/>
      <c r="FQ141" s="80"/>
      <c r="FR141" s="80"/>
      <c r="FS141" s="80"/>
      <c r="FT141" s="80"/>
      <c r="FU141" s="80"/>
      <c r="FV141" s="80"/>
      <c r="FW141" s="80"/>
      <c r="FX141" s="80"/>
      <c r="FY141" s="80"/>
      <c r="FZ141" s="80"/>
      <c r="GA141" s="80"/>
      <c r="GB141" s="80"/>
      <c r="GC141" s="80"/>
      <c r="GD141" s="80"/>
    </row>
    <row r="142" s="81" customFormat="true" ht="303" hidden="false" customHeight="true" outlineLevel="0" collapsed="false">
      <c r="A142" s="63" t="n">
        <v>31</v>
      </c>
      <c r="B142" s="66" t="s">
        <v>39</v>
      </c>
      <c r="C142" s="65" t="s">
        <v>40</v>
      </c>
      <c r="D142" s="66" t="s">
        <v>15</v>
      </c>
      <c r="E142" s="67" t="s">
        <v>16</v>
      </c>
      <c r="F142" s="69" t="s">
        <v>628</v>
      </c>
      <c r="G142" s="121" t="s">
        <v>635</v>
      </c>
      <c r="H142" s="65" t="s">
        <v>636</v>
      </c>
      <c r="I142" s="65" t="s">
        <v>637</v>
      </c>
      <c r="J142" s="66" t="s">
        <v>17</v>
      </c>
      <c r="K142" s="69" t="s">
        <v>638</v>
      </c>
      <c r="L142" s="63" t="s">
        <v>41</v>
      </c>
      <c r="M142" s="63" t="s">
        <v>35</v>
      </c>
      <c r="N142" s="70" t="n">
        <f aca="false">VLOOKUP(L142,'MATRIZ CALIFICACIÓN'!$B$10:$C$24,2,FALSE())</f>
        <v>4</v>
      </c>
      <c r="O142" s="63" t="n">
        <f aca="false">HLOOKUP(M142,'MATRIZ CALIFICACIÓN'!$D$8:$H$9,2,FALSE())</f>
        <v>3</v>
      </c>
      <c r="P142" s="63" t="n">
        <f aca="false">VALUE(CONCATENATE(N142,O142))</f>
        <v>43</v>
      </c>
      <c r="Q142" s="71" t="str">
        <f aca="false">VLOOKUP(P142,'MATRIZ CALIFICACIÓN'!$D$58:$E$82,2,FALSE())</f>
        <v>ALTA</v>
      </c>
      <c r="R142" s="72" t="str">
        <f aca="false">VLOOKUP(Q142,'MATRIZ CALIFICACIÓN'!$G$59:$I$62,2,FALSE())</f>
        <v>* Reducir el riesgo
* Evitar el riesgo
* Compartir o transferir el riesgo</v>
      </c>
      <c r="S142" s="73" t="s">
        <v>5</v>
      </c>
      <c r="T142" s="72" t="n">
        <f aca="false">IF(S142="","",IF(S142="si",20,0))</f>
        <v>20</v>
      </c>
      <c r="U142" s="120" t="s">
        <v>639</v>
      </c>
      <c r="V142" s="69" t="s">
        <v>5</v>
      </c>
      <c r="W142" s="69" t="n">
        <f aca="false">IF(V142="","",IF(V142="si",20,0))</f>
        <v>20</v>
      </c>
      <c r="X142" s="69" t="s">
        <v>5</v>
      </c>
      <c r="Y142" s="69" t="n">
        <f aca="false">IF(X142="","",IF(X142="si",20,0))</f>
        <v>20</v>
      </c>
      <c r="Z142" s="69" t="s">
        <v>5</v>
      </c>
      <c r="AA142" s="69" t="n">
        <f aca="false">IF(Z142="","",IF(Z142="si",40,0))</f>
        <v>40</v>
      </c>
      <c r="AB142" s="69" t="s">
        <v>11</v>
      </c>
      <c r="AC142" s="74" t="n">
        <f aca="false">IF(AB142="","",IF(AB142="PROBABILIDAD",SUM(T142+W142+Y142+AA142),0))</f>
        <v>100</v>
      </c>
      <c r="AD142" s="75" t="n">
        <f aca="false">IF(AB142="","",IF(AB142="IMPACTO",SUM(T142+W142+Y142+AA142),0))</f>
        <v>0</v>
      </c>
      <c r="AE142" s="66" t="n">
        <f aca="false">IF(SUM(AC142:AC142),AVERAGEIF(AC142:AC142,"&gt;0",AC142:AC142),1)</f>
        <v>100</v>
      </c>
      <c r="AF142" s="66" t="n">
        <f aca="false">IF(SUM(AD142:AD142),AVERAGEIF(AD142:AD142,"&gt;0",AD142:AD142),1)</f>
        <v>1</v>
      </c>
      <c r="AG142" s="66" t="n">
        <f aca="false">IF(AND(AE142&gt;=0,AE142&lt;=50),0,IF(AND(AE142&gt;50,AE142&lt;76),1,2))</f>
        <v>2</v>
      </c>
      <c r="AH142" s="66" t="n">
        <f aca="false">IF(AND(AF142&gt;=0,AF142&lt;=50),0,IF(AND(AF142&gt;50,AF142&lt;76),1,2))</f>
        <v>0</v>
      </c>
      <c r="AI142" s="72" t="n">
        <f aca="false">IF(AG142&lt;N142,N142-AG142,N142)</f>
        <v>2</v>
      </c>
      <c r="AJ142" s="72" t="n">
        <f aca="false">IF(AH142&lt;O142,O142-AH142,O142)</f>
        <v>3</v>
      </c>
      <c r="AK142" s="72" t="n">
        <f aca="false">VALUE(CONCATENATE(AI64:AI142,AJ142))</f>
        <v>23</v>
      </c>
      <c r="AL142" s="76" t="str">
        <f aca="false">VLOOKUP(AI142,'MATRIZ CALIFICACIÓN'!$A$10:$B$24,2,0)</f>
        <v>IMPROBABLE (2)</v>
      </c>
      <c r="AM142" s="76" t="str">
        <f aca="false">HLOOKUP(AJ142,'MATRIZ CALIFICACIÓN'!$D$7:$H$8,2,0)</f>
        <v>MODERADO (3)</v>
      </c>
      <c r="AN142" s="71" t="str">
        <f aca="false">VLOOKUP(AK142,'MATRIZ CALIFICACIÓN'!$D$58:$E$82,2,FALSE())</f>
        <v>MODERADA</v>
      </c>
      <c r="AO142" s="72" t="str">
        <f aca="false">VLOOKUP(AN142,'MATRIZ CALIFICACIÓN'!$G$59:$I$62,2,FALSE())</f>
        <v>* Asumir el riesgo
* Reducir el riesgo</v>
      </c>
      <c r="AP142" s="65" t="s">
        <v>640</v>
      </c>
      <c r="AQ142" s="82" t="s">
        <v>120</v>
      </c>
      <c r="AR142" s="82" t="s">
        <v>112</v>
      </c>
      <c r="AS142" s="83" t="s">
        <v>113</v>
      </c>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79"/>
      <c r="CS142" s="80"/>
      <c r="CT142" s="80"/>
      <c r="CU142" s="80"/>
      <c r="CV142" s="80"/>
      <c r="CW142" s="80"/>
      <c r="CX142" s="80"/>
      <c r="CY142" s="80"/>
      <c r="CZ142" s="80"/>
      <c r="DA142" s="80"/>
      <c r="DB142" s="80"/>
      <c r="DC142" s="80"/>
      <c r="DD142" s="80"/>
      <c r="DE142" s="80"/>
      <c r="DF142" s="80"/>
      <c r="DG142" s="80"/>
      <c r="DH142" s="80"/>
      <c r="DI142" s="80"/>
      <c r="DJ142" s="80"/>
      <c r="DK142" s="80"/>
      <c r="DL142" s="80"/>
      <c r="DM142" s="80"/>
      <c r="DN142" s="80"/>
      <c r="DO142" s="80"/>
      <c r="DP142" s="80"/>
      <c r="DQ142" s="80"/>
      <c r="DR142" s="80"/>
      <c r="DS142" s="80"/>
      <c r="DT142" s="80"/>
      <c r="DU142" s="80"/>
      <c r="DV142" s="80"/>
      <c r="DW142" s="80"/>
      <c r="DX142" s="80"/>
      <c r="DY142" s="80"/>
      <c r="DZ142" s="80"/>
      <c r="EA142" s="80"/>
      <c r="EB142" s="80"/>
      <c r="EC142" s="80"/>
      <c r="ED142" s="80"/>
      <c r="EE142" s="80"/>
      <c r="EF142" s="80"/>
      <c r="EG142" s="80"/>
      <c r="EH142" s="80"/>
      <c r="EI142" s="80"/>
      <c r="EJ142" s="80"/>
      <c r="EK142" s="80"/>
      <c r="EL142" s="80"/>
      <c r="EM142" s="80"/>
      <c r="EN142" s="80"/>
      <c r="EO142" s="80"/>
      <c r="EP142" s="80"/>
      <c r="EQ142" s="80"/>
      <c r="ER142" s="80"/>
      <c r="ES142" s="80"/>
      <c r="ET142" s="80"/>
      <c r="EU142" s="80"/>
      <c r="EV142" s="80"/>
      <c r="EW142" s="80"/>
      <c r="EX142" s="80"/>
      <c r="EY142" s="80"/>
      <c r="EZ142" s="80"/>
      <c r="FA142" s="80"/>
      <c r="FB142" s="80"/>
      <c r="FC142" s="80"/>
      <c r="FD142" s="80"/>
      <c r="FE142" s="80"/>
      <c r="FF142" s="80"/>
      <c r="FG142" s="80"/>
      <c r="FH142" s="80"/>
      <c r="FI142" s="80"/>
      <c r="FJ142" s="80"/>
      <c r="FK142" s="80"/>
      <c r="FL142" s="80"/>
      <c r="FM142" s="80"/>
      <c r="FN142" s="80"/>
      <c r="FO142" s="80"/>
      <c r="FP142" s="80"/>
      <c r="FQ142" s="80"/>
      <c r="FR142" s="80"/>
      <c r="FS142" s="80"/>
      <c r="FT142" s="80"/>
      <c r="FU142" s="80"/>
      <c r="FV142" s="80"/>
      <c r="FW142" s="80"/>
      <c r="FX142" s="80"/>
      <c r="FY142" s="80"/>
      <c r="FZ142" s="80"/>
      <c r="GA142" s="80"/>
      <c r="GB142" s="80"/>
      <c r="GC142" s="80"/>
      <c r="GD142" s="80"/>
    </row>
    <row r="143" s="81" customFormat="true" ht="282.75" hidden="false" customHeight="true" outlineLevel="0" collapsed="false">
      <c r="A143" s="63" t="n">
        <v>31</v>
      </c>
      <c r="B143" s="66" t="s">
        <v>39</v>
      </c>
      <c r="C143" s="65" t="s">
        <v>40</v>
      </c>
      <c r="D143" s="66" t="s">
        <v>15</v>
      </c>
      <c r="E143" s="67" t="s">
        <v>16</v>
      </c>
      <c r="F143" s="69" t="s">
        <v>628</v>
      </c>
      <c r="G143" s="114" t="s">
        <v>641</v>
      </c>
      <c r="H143" s="65" t="s">
        <v>642</v>
      </c>
      <c r="I143" s="65" t="s">
        <v>643</v>
      </c>
      <c r="J143" s="66" t="s">
        <v>17</v>
      </c>
      <c r="K143" s="69" t="s">
        <v>644</v>
      </c>
      <c r="L143" s="63" t="s">
        <v>41</v>
      </c>
      <c r="M143" s="63" t="s">
        <v>42</v>
      </c>
      <c r="N143" s="70" t="n">
        <f aca="false">VLOOKUP(L143,'MATRIZ CALIFICACIÓN'!$B$10:$C$24,2,FALSE())</f>
        <v>4</v>
      </c>
      <c r="O143" s="63" t="n">
        <f aca="false">HLOOKUP(M143,'MATRIZ CALIFICACIÓN'!$D$8:$H$9,2,FALSE())</f>
        <v>4</v>
      </c>
      <c r="P143" s="63" t="n">
        <f aca="false">VALUE(CONCATENATE(N143,O143))</f>
        <v>44</v>
      </c>
      <c r="Q143" s="71" t="str">
        <f aca="false">VLOOKUP(P143,'MATRIZ CALIFICACIÓN'!$D$58:$E$82,2,FALSE())</f>
        <v>EXTREMA</v>
      </c>
      <c r="R143" s="72" t="str">
        <f aca="false">VLOOKUP(Q143,'MATRIZ CALIFICACIÓN'!$G$59:$I$62,2,FALSE())</f>
        <v>* Reducir el riesgo
* Evitar el riesgo
* Compartir o transferir el riesgo</v>
      </c>
      <c r="S143" s="73" t="s">
        <v>5</v>
      </c>
      <c r="T143" s="72" t="n">
        <f aca="false">IF(S143="","",IF(S143="si",20,0))</f>
        <v>20</v>
      </c>
      <c r="U143" s="120" t="s">
        <v>645</v>
      </c>
      <c r="V143" s="69" t="s">
        <v>5</v>
      </c>
      <c r="W143" s="69" t="n">
        <f aca="false">IF(V143="","",IF(V143="si",20,0))</f>
        <v>20</v>
      </c>
      <c r="X143" s="69" t="s">
        <v>5</v>
      </c>
      <c r="Y143" s="69" t="n">
        <f aca="false">IF(X143="","",IF(X143="si",20,0))</f>
        <v>20</v>
      </c>
      <c r="Z143" s="69" t="s">
        <v>5</v>
      </c>
      <c r="AA143" s="69" t="n">
        <f aca="false">IF(Z143="","",IF(Z143="si",40,0))</f>
        <v>40</v>
      </c>
      <c r="AB143" s="69" t="s">
        <v>11</v>
      </c>
      <c r="AC143" s="74" t="n">
        <f aca="false">IF(AB143="","",IF(AB143="PROBABILIDAD",SUM(T143+W143+Y143+AA143),0))</f>
        <v>100</v>
      </c>
      <c r="AD143" s="75" t="n">
        <f aca="false">IF(AB143="","",IF(AB143="IMPACTO",SUM(T143+W143+Y143+AA143),0))</f>
        <v>0</v>
      </c>
      <c r="AE143" s="66" t="n">
        <f aca="false">IF(SUM(AC143:AC143),AVERAGEIF(AC143:AC143,"&gt;0",AC143:AC143),1)</f>
        <v>100</v>
      </c>
      <c r="AF143" s="66" t="n">
        <f aca="false">IF(SUM(AD143:AD143),AVERAGEIF(AD143:AD143,"&gt;0",AD143:AD143),1)</f>
        <v>1</v>
      </c>
      <c r="AG143" s="66" t="n">
        <f aca="false">IF(AND(AE143&gt;=0,AE143&lt;=50),0,IF(AND(AE143&gt;50,AE143&lt;76),1,2))</f>
        <v>2</v>
      </c>
      <c r="AH143" s="66" t="n">
        <f aca="false">IF(AND(AF143&gt;=0,AF143&lt;=50),0,IF(AND(AF143&gt;50,AF143&lt;76),1,2))</f>
        <v>0</v>
      </c>
      <c r="AI143" s="72" t="n">
        <f aca="false">IF(AG143&lt;N143,N143-AG143,N143)</f>
        <v>2</v>
      </c>
      <c r="AJ143" s="72" t="n">
        <f aca="false">IF(AH143&lt;O143,O143-AH143,O143)</f>
        <v>4</v>
      </c>
      <c r="AK143" s="72" t="n">
        <f aca="false">VALUE(CONCATENATE(AI65:AI143,AJ143))</f>
        <v>24</v>
      </c>
      <c r="AL143" s="76" t="str">
        <f aca="false">VLOOKUP(AI143,'MATRIZ CALIFICACIÓN'!$A$10:$B$24,2,0)</f>
        <v>IMPROBABLE (2)</v>
      </c>
      <c r="AM143" s="76" t="str">
        <f aca="false">HLOOKUP(AJ143,'MATRIZ CALIFICACIÓN'!$D$7:$H$8,2,0)</f>
        <v>MAYOR (4)</v>
      </c>
      <c r="AN143" s="71" t="str">
        <f aca="false">VLOOKUP(AK143,'MATRIZ CALIFICACIÓN'!$D$58:$E$82,2,FALSE())</f>
        <v>ALTA</v>
      </c>
      <c r="AO143" s="72" t="str">
        <f aca="false">VLOOKUP(AN143,'MATRIZ CALIFICACIÓN'!$G$59:$I$62,2,FALSE())</f>
        <v>* Reducir el riesgo
* Evitar el riesgo
* Compartir o transferir el riesgo</v>
      </c>
      <c r="AP143" s="65" t="s">
        <v>646</v>
      </c>
      <c r="AQ143" s="82" t="s">
        <v>120</v>
      </c>
      <c r="AR143" s="82" t="s">
        <v>112</v>
      </c>
      <c r="AS143" s="83" t="s">
        <v>113</v>
      </c>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79"/>
      <c r="CS143" s="80"/>
      <c r="CT143" s="80"/>
      <c r="CU143" s="80"/>
      <c r="CV143" s="80"/>
      <c r="CW143" s="80"/>
      <c r="CX143" s="80"/>
      <c r="CY143" s="80"/>
      <c r="CZ143" s="80"/>
      <c r="DA143" s="80"/>
      <c r="DB143" s="80"/>
      <c r="DC143" s="80"/>
      <c r="DD143" s="80"/>
      <c r="DE143" s="80"/>
      <c r="DF143" s="80"/>
      <c r="DG143" s="80"/>
      <c r="DH143" s="80"/>
      <c r="DI143" s="80"/>
      <c r="DJ143" s="80"/>
      <c r="DK143" s="80"/>
      <c r="DL143" s="80"/>
      <c r="DM143" s="80"/>
      <c r="DN143" s="80"/>
      <c r="DO143" s="80"/>
      <c r="DP143" s="80"/>
      <c r="DQ143" s="80"/>
      <c r="DR143" s="80"/>
      <c r="DS143" s="80"/>
      <c r="DT143" s="80"/>
      <c r="DU143" s="80"/>
      <c r="DV143" s="80"/>
      <c r="DW143" s="80"/>
      <c r="DX143" s="80"/>
      <c r="DY143" s="80"/>
      <c r="DZ143" s="80"/>
      <c r="EA143" s="80"/>
      <c r="EB143" s="80"/>
      <c r="EC143" s="80"/>
      <c r="ED143" s="80"/>
      <c r="EE143" s="80"/>
      <c r="EF143" s="80"/>
      <c r="EG143" s="80"/>
      <c r="EH143" s="80"/>
      <c r="EI143" s="80"/>
      <c r="EJ143" s="80"/>
      <c r="EK143" s="80"/>
      <c r="EL143" s="80"/>
      <c r="EM143" s="80"/>
      <c r="EN143" s="80"/>
      <c r="EO143" s="80"/>
      <c r="EP143" s="80"/>
      <c r="EQ143" s="80"/>
      <c r="ER143" s="80"/>
      <c r="ES143" s="80"/>
      <c r="ET143" s="80"/>
      <c r="EU143" s="80"/>
      <c r="EV143" s="80"/>
      <c r="EW143" s="80"/>
      <c r="EX143" s="80"/>
      <c r="EY143" s="80"/>
      <c r="EZ143" s="80"/>
      <c r="FA143" s="80"/>
      <c r="FB143" s="80"/>
      <c r="FC143" s="80"/>
      <c r="FD143" s="80"/>
      <c r="FE143" s="80"/>
      <c r="FF143" s="80"/>
      <c r="FG143" s="80"/>
      <c r="FH143" s="80"/>
      <c r="FI143" s="80"/>
      <c r="FJ143" s="80"/>
      <c r="FK143" s="80"/>
      <c r="FL143" s="80"/>
      <c r="FM143" s="80"/>
      <c r="FN143" s="80"/>
      <c r="FO143" s="80"/>
      <c r="FP143" s="80"/>
      <c r="FQ143" s="80"/>
      <c r="FR143" s="80"/>
      <c r="FS143" s="80"/>
      <c r="FT143" s="80"/>
      <c r="FU143" s="80"/>
      <c r="FV143" s="80"/>
      <c r="FW143" s="80"/>
      <c r="FX143" s="80"/>
      <c r="FY143" s="80"/>
      <c r="FZ143" s="80"/>
      <c r="GA143" s="80"/>
      <c r="GB143" s="80"/>
      <c r="GC143" s="80"/>
      <c r="GD143" s="80"/>
    </row>
    <row r="144" s="81" customFormat="true" ht="207" hidden="false" customHeight="true" outlineLevel="0" collapsed="false">
      <c r="A144" s="63" t="n">
        <v>31</v>
      </c>
      <c r="B144" s="66" t="s">
        <v>39</v>
      </c>
      <c r="C144" s="65" t="s">
        <v>40</v>
      </c>
      <c r="D144" s="66" t="s">
        <v>15</v>
      </c>
      <c r="E144" s="67" t="s">
        <v>16</v>
      </c>
      <c r="F144" s="69" t="s">
        <v>628</v>
      </c>
      <c r="G144" s="66" t="s">
        <v>647</v>
      </c>
      <c r="H144" s="65" t="s">
        <v>648</v>
      </c>
      <c r="I144" s="65" t="s">
        <v>649</v>
      </c>
      <c r="J144" s="66" t="s">
        <v>17</v>
      </c>
      <c r="K144" s="122" t="s">
        <v>650</v>
      </c>
      <c r="L144" s="63" t="s">
        <v>41</v>
      </c>
      <c r="M144" s="63" t="s">
        <v>35</v>
      </c>
      <c r="N144" s="70" t="n">
        <f aca="false">VLOOKUP(L144,'MATRIZ CALIFICACIÓN'!$B$10:$C$24,2,FALSE())</f>
        <v>4</v>
      </c>
      <c r="O144" s="63" t="n">
        <f aca="false">HLOOKUP(M144,'MATRIZ CALIFICACIÓN'!$D$8:$H$9,2,FALSE())</f>
        <v>3</v>
      </c>
      <c r="P144" s="63" t="n">
        <f aca="false">VALUE(CONCATENATE(N144,O144))</f>
        <v>43</v>
      </c>
      <c r="Q144" s="71" t="str">
        <f aca="false">VLOOKUP(P144,'MATRIZ CALIFICACIÓN'!$D$58:$E$82,2,FALSE())</f>
        <v>ALTA</v>
      </c>
      <c r="R144" s="72" t="str">
        <f aca="false">VLOOKUP(Q144,'MATRIZ CALIFICACIÓN'!$G$59:$I$62,2,FALSE())</f>
        <v>* Reducir el riesgo
* Evitar el riesgo
* Compartir o transferir el riesgo</v>
      </c>
      <c r="S144" s="73" t="s">
        <v>5</v>
      </c>
      <c r="T144" s="72" t="n">
        <f aca="false">IF(S144="","",IF(S144="si",20,0))</f>
        <v>20</v>
      </c>
      <c r="U144" s="120" t="s">
        <v>651</v>
      </c>
      <c r="V144" s="69" t="s">
        <v>5</v>
      </c>
      <c r="W144" s="69" t="n">
        <f aca="false">IF(V144="","",IF(V144="si",20,0))</f>
        <v>20</v>
      </c>
      <c r="X144" s="69" t="s">
        <v>5</v>
      </c>
      <c r="Y144" s="69" t="n">
        <f aca="false">IF(X144="","",IF(X144="si",20,0))</f>
        <v>20</v>
      </c>
      <c r="Z144" s="69" t="s">
        <v>5</v>
      </c>
      <c r="AA144" s="69" t="n">
        <f aca="false">IF(Z144="","",IF(Z144="si",40,0))</f>
        <v>40</v>
      </c>
      <c r="AB144" s="69" t="s">
        <v>11</v>
      </c>
      <c r="AC144" s="74" t="n">
        <f aca="false">IF(AB144="","",IF(AB144="PROBABILIDAD",SUM(T144+W144+Y144+AA144),0))</f>
        <v>100</v>
      </c>
      <c r="AD144" s="75" t="n">
        <f aca="false">IF(AB144="","",IF(AB144="IMPACTO",SUM(T144+W144+Y144+AA144),0))</f>
        <v>0</v>
      </c>
      <c r="AE144" s="66" t="n">
        <f aca="false">IF(SUM(AC144:AC144),AVERAGEIF(AC144:AC144,"&gt;0",AC144:AC144),1)</f>
        <v>100</v>
      </c>
      <c r="AF144" s="66" t="n">
        <f aca="false">IF(SUM(AD144:AD144),AVERAGEIF(AD144:AD144,"&gt;0",AD144:AD144),1)</f>
        <v>1</v>
      </c>
      <c r="AG144" s="66" t="n">
        <f aca="false">IF(AND(AE144&gt;=0,AE144&lt;=50),0,IF(AND(AE144&gt;50,AE144&lt;76),1,2))</f>
        <v>2</v>
      </c>
      <c r="AH144" s="66" t="n">
        <f aca="false">IF(AND(AF144&gt;=0,AF144&lt;=50),0,IF(AND(AF144&gt;50,AF144&lt;76),1,2))</f>
        <v>0</v>
      </c>
      <c r="AI144" s="72" t="n">
        <f aca="false">IF(AG144&lt;N144,N144-AG144,N144)</f>
        <v>2</v>
      </c>
      <c r="AJ144" s="72" t="n">
        <f aca="false">IF(AH144&lt;O144,O144-AH144,O144)</f>
        <v>3</v>
      </c>
      <c r="AK144" s="72" t="n">
        <f aca="false">VALUE(CONCATENATE(AI66:AI144,AJ144))</f>
        <v>23</v>
      </c>
      <c r="AL144" s="76" t="str">
        <f aca="false">VLOOKUP(AI144,'MATRIZ CALIFICACIÓN'!$A$10:$B$24,2,0)</f>
        <v>IMPROBABLE (2)</v>
      </c>
      <c r="AM144" s="76" t="str">
        <f aca="false">HLOOKUP(AJ144,'MATRIZ CALIFICACIÓN'!$D$7:$H$8,2,0)</f>
        <v>MODERADO (3)</v>
      </c>
      <c r="AN144" s="71" t="str">
        <f aca="false">VLOOKUP(AK144,'MATRIZ CALIFICACIÓN'!$D$58:$E$82,2,FALSE())</f>
        <v>MODERADA</v>
      </c>
      <c r="AO144" s="72" t="str">
        <f aca="false">VLOOKUP(AN144,'MATRIZ CALIFICACIÓN'!$G$59:$I$62,2,FALSE())</f>
        <v>* Asumir el riesgo
* Reducir el riesgo</v>
      </c>
      <c r="AP144" s="65" t="s">
        <v>652</v>
      </c>
      <c r="AQ144" s="82" t="s">
        <v>120</v>
      </c>
      <c r="AR144" s="82" t="s">
        <v>112</v>
      </c>
      <c r="AS144" s="83" t="s">
        <v>113</v>
      </c>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79"/>
      <c r="CS144" s="80"/>
      <c r="CT144" s="80"/>
      <c r="CU144" s="80"/>
      <c r="CV144" s="80"/>
      <c r="CW144" s="80"/>
      <c r="CX144" s="80"/>
      <c r="CY144" s="80"/>
      <c r="CZ144" s="80"/>
      <c r="DA144" s="80"/>
      <c r="DB144" s="80"/>
      <c r="DC144" s="80"/>
      <c r="DD144" s="80"/>
      <c r="DE144" s="80"/>
      <c r="DF144" s="80"/>
      <c r="DG144" s="80"/>
      <c r="DH144" s="80"/>
      <c r="DI144" s="80"/>
      <c r="DJ144" s="80"/>
      <c r="DK144" s="80"/>
      <c r="DL144" s="80"/>
      <c r="DM144" s="80"/>
      <c r="DN144" s="80"/>
      <c r="DO144" s="80"/>
      <c r="DP144" s="80"/>
      <c r="DQ144" s="80"/>
      <c r="DR144" s="80"/>
      <c r="DS144" s="80"/>
      <c r="DT144" s="80"/>
      <c r="DU144" s="80"/>
      <c r="DV144" s="80"/>
      <c r="DW144" s="80"/>
      <c r="DX144" s="80"/>
      <c r="DY144" s="80"/>
      <c r="DZ144" s="80"/>
      <c r="EA144" s="80"/>
      <c r="EB144" s="80"/>
      <c r="EC144" s="80"/>
      <c r="ED144" s="80"/>
      <c r="EE144" s="80"/>
      <c r="EF144" s="80"/>
      <c r="EG144" s="80"/>
      <c r="EH144" s="80"/>
      <c r="EI144" s="80"/>
      <c r="EJ144" s="80"/>
      <c r="EK144" s="80"/>
      <c r="EL144" s="80"/>
      <c r="EM144" s="80"/>
      <c r="EN144" s="80"/>
      <c r="EO144" s="80"/>
      <c r="EP144" s="80"/>
      <c r="EQ144" s="80"/>
      <c r="ER144" s="80"/>
      <c r="ES144" s="80"/>
      <c r="ET144" s="80"/>
      <c r="EU144" s="80"/>
      <c r="EV144" s="80"/>
      <c r="EW144" s="80"/>
      <c r="EX144" s="80"/>
      <c r="EY144" s="80"/>
      <c r="EZ144" s="80"/>
      <c r="FA144" s="80"/>
      <c r="FB144" s="80"/>
      <c r="FC144" s="80"/>
      <c r="FD144" s="80"/>
      <c r="FE144" s="80"/>
      <c r="FF144" s="80"/>
      <c r="FG144" s="80"/>
      <c r="FH144" s="80"/>
      <c r="FI144" s="80"/>
      <c r="FJ144" s="80"/>
      <c r="FK144" s="80"/>
      <c r="FL144" s="80"/>
      <c r="FM144" s="80"/>
      <c r="FN144" s="80"/>
      <c r="FO144" s="80"/>
      <c r="FP144" s="80"/>
      <c r="FQ144" s="80"/>
      <c r="FR144" s="80"/>
      <c r="FS144" s="80"/>
      <c r="FT144" s="80"/>
      <c r="FU144" s="80"/>
      <c r="FV144" s="80"/>
      <c r="FW144" s="80"/>
      <c r="FX144" s="80"/>
      <c r="FY144" s="80"/>
      <c r="FZ144" s="80"/>
      <c r="GA144" s="80"/>
      <c r="GB144" s="80"/>
      <c r="GC144" s="80"/>
      <c r="GD144" s="80"/>
    </row>
    <row r="145" s="81" customFormat="true" ht="291" hidden="false" customHeight="true" outlineLevel="0" collapsed="false">
      <c r="A145" s="63" t="n">
        <v>31</v>
      </c>
      <c r="B145" s="66" t="s">
        <v>39</v>
      </c>
      <c r="C145" s="65" t="s">
        <v>40</v>
      </c>
      <c r="D145" s="66" t="s">
        <v>15</v>
      </c>
      <c r="E145" s="67" t="s">
        <v>16</v>
      </c>
      <c r="F145" s="123" t="s">
        <v>628</v>
      </c>
      <c r="G145" s="124" t="s">
        <v>653</v>
      </c>
      <c r="H145" s="65" t="s">
        <v>654</v>
      </c>
      <c r="I145" s="65" t="s">
        <v>655</v>
      </c>
      <c r="J145" s="66" t="s">
        <v>17</v>
      </c>
      <c r="K145" s="122" t="s">
        <v>656</v>
      </c>
      <c r="L145" s="63" t="s">
        <v>41</v>
      </c>
      <c r="M145" s="63" t="s">
        <v>42</v>
      </c>
      <c r="N145" s="70" t="n">
        <f aca="false">VLOOKUP(L145,'MATRIZ CALIFICACIÓN'!$B$10:$C$24,2,FALSE())</f>
        <v>4</v>
      </c>
      <c r="O145" s="63" t="n">
        <f aca="false">HLOOKUP(M145,'MATRIZ CALIFICACIÓN'!$D$8:$H$9,2,FALSE())</f>
        <v>4</v>
      </c>
      <c r="P145" s="63" t="n">
        <f aca="false">VALUE(CONCATENATE(N145,O145))</f>
        <v>44</v>
      </c>
      <c r="Q145" s="71" t="str">
        <f aca="false">VLOOKUP(P145,'MATRIZ CALIFICACIÓN'!$D$58:$E$82,2,FALSE())</f>
        <v>EXTREMA</v>
      </c>
      <c r="R145" s="72" t="str">
        <f aca="false">VLOOKUP(Q145,'MATRIZ CALIFICACIÓN'!$G$59:$I$62,2,FALSE())</f>
        <v>* Reducir el riesgo
* Evitar el riesgo
* Compartir o transferir el riesgo</v>
      </c>
      <c r="S145" s="73" t="s">
        <v>5</v>
      </c>
      <c r="T145" s="72" t="n">
        <f aca="false">IF(S145="","",IF(S145="si",20,0))</f>
        <v>20</v>
      </c>
      <c r="U145" s="120" t="s">
        <v>657</v>
      </c>
      <c r="V145" s="69" t="s">
        <v>5</v>
      </c>
      <c r="W145" s="69" t="n">
        <f aca="false">IF(V145="","",IF(V145="si",20,0))</f>
        <v>20</v>
      </c>
      <c r="X145" s="69" t="s">
        <v>5</v>
      </c>
      <c r="Y145" s="69" t="n">
        <f aca="false">IF(X145="","",IF(X145="si",20,0))</f>
        <v>20</v>
      </c>
      <c r="Z145" s="69" t="s">
        <v>5</v>
      </c>
      <c r="AA145" s="69" t="n">
        <f aca="false">IF(Z145="","",IF(Z145="si",40,0))</f>
        <v>40</v>
      </c>
      <c r="AB145" s="69" t="s">
        <v>11</v>
      </c>
      <c r="AC145" s="74" t="n">
        <f aca="false">IF(AB145="","",IF(AB145="PROBABILIDAD",SUM(T145+W145+Y145+AA145),0))</f>
        <v>100</v>
      </c>
      <c r="AD145" s="75" t="n">
        <f aca="false">IF(AB145="","",IF(AB145="IMPACTO",SUM(T145+W145+Y145+AA145),0))</f>
        <v>0</v>
      </c>
      <c r="AE145" s="66" t="n">
        <f aca="false">IF(SUM(AC145:AC145),AVERAGEIF(AC145:AC145,"&gt;0",AC145:AC145),1)</f>
        <v>100</v>
      </c>
      <c r="AF145" s="66" t="n">
        <f aca="false">IF(SUM(AD145:AD145),AVERAGEIF(AD145:AD145,"&gt;0",AD145:AD145),1)</f>
        <v>1</v>
      </c>
      <c r="AG145" s="66" t="n">
        <f aca="false">IF(AND(AE145&gt;=0,AE145&lt;=50),0,IF(AND(AE145&gt;50,AE145&lt;76),1,2))</f>
        <v>2</v>
      </c>
      <c r="AH145" s="66" t="n">
        <f aca="false">IF(AND(AF145&gt;=0,AF145&lt;=50),0,IF(AND(AF145&gt;50,AF145&lt;76),1,2))</f>
        <v>0</v>
      </c>
      <c r="AI145" s="72" t="n">
        <f aca="false">IF(AG145&lt;N145,N145-AG145,N145)</f>
        <v>2</v>
      </c>
      <c r="AJ145" s="72" t="n">
        <f aca="false">IF(AH145&lt;O145,O145-AH145,O145)</f>
        <v>4</v>
      </c>
      <c r="AK145" s="72" t="n">
        <f aca="false">VALUE(CONCATENATE(AI67:AI145,AJ145))</f>
        <v>24</v>
      </c>
      <c r="AL145" s="76" t="str">
        <f aca="false">VLOOKUP(AI145,'MATRIZ CALIFICACIÓN'!$A$10:$B$24,2,0)</f>
        <v>IMPROBABLE (2)</v>
      </c>
      <c r="AM145" s="76" t="str">
        <f aca="false">HLOOKUP(AJ145,'MATRIZ CALIFICACIÓN'!$D$7:$H$8,2,0)</f>
        <v>MAYOR (4)</v>
      </c>
      <c r="AN145" s="71" t="str">
        <f aca="false">VLOOKUP(AK145,'MATRIZ CALIFICACIÓN'!$D$58:$E$82,2,FALSE())</f>
        <v>ALTA</v>
      </c>
      <c r="AO145" s="72" t="str">
        <f aca="false">VLOOKUP(AN145,'MATRIZ CALIFICACIÓN'!$G$59:$I$62,2,FALSE())</f>
        <v>* Reducir el riesgo
* Evitar el riesgo
* Compartir o transferir el riesgo</v>
      </c>
      <c r="AP145" s="65" t="s">
        <v>658</v>
      </c>
      <c r="AQ145" s="82" t="s">
        <v>120</v>
      </c>
      <c r="AR145" s="82" t="s">
        <v>112</v>
      </c>
      <c r="AS145" s="83" t="s">
        <v>113</v>
      </c>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79"/>
      <c r="CS145" s="80"/>
      <c r="CT145" s="80"/>
      <c r="CU145" s="80"/>
      <c r="CV145" s="80"/>
      <c r="CW145" s="80"/>
      <c r="CX145" s="80"/>
      <c r="CY145" s="80"/>
      <c r="CZ145" s="80"/>
      <c r="DA145" s="80"/>
      <c r="DB145" s="80"/>
      <c r="DC145" s="80"/>
      <c r="DD145" s="80"/>
      <c r="DE145" s="80"/>
      <c r="DF145" s="80"/>
      <c r="DG145" s="80"/>
      <c r="DH145" s="80"/>
      <c r="DI145" s="80"/>
      <c r="DJ145" s="80"/>
      <c r="DK145" s="80"/>
      <c r="DL145" s="80"/>
      <c r="DM145" s="80"/>
      <c r="DN145" s="80"/>
      <c r="DO145" s="80"/>
      <c r="DP145" s="80"/>
      <c r="DQ145" s="80"/>
      <c r="DR145" s="80"/>
      <c r="DS145" s="80"/>
      <c r="DT145" s="80"/>
      <c r="DU145" s="80"/>
      <c r="DV145" s="80"/>
      <c r="DW145" s="80"/>
      <c r="DX145" s="80"/>
      <c r="DY145" s="80"/>
      <c r="DZ145" s="80"/>
      <c r="EA145" s="80"/>
      <c r="EB145" s="80"/>
      <c r="EC145" s="80"/>
      <c r="ED145" s="80"/>
      <c r="EE145" s="80"/>
      <c r="EF145" s="80"/>
      <c r="EG145" s="80"/>
      <c r="EH145" s="80"/>
      <c r="EI145" s="80"/>
      <c r="EJ145" s="80"/>
      <c r="EK145" s="80"/>
      <c r="EL145" s="80"/>
      <c r="EM145" s="80"/>
      <c r="EN145" s="80"/>
      <c r="EO145" s="80"/>
      <c r="EP145" s="80"/>
      <c r="EQ145" s="80"/>
      <c r="ER145" s="80"/>
      <c r="ES145" s="80"/>
      <c r="ET145" s="80"/>
      <c r="EU145" s="80"/>
      <c r="EV145" s="80"/>
      <c r="EW145" s="80"/>
      <c r="EX145" s="80"/>
      <c r="EY145" s="80"/>
      <c r="EZ145" s="80"/>
      <c r="FA145" s="80"/>
      <c r="FB145" s="80"/>
      <c r="FC145" s="80"/>
      <c r="FD145" s="80"/>
      <c r="FE145" s="80"/>
      <c r="FF145" s="80"/>
      <c r="FG145" s="80"/>
      <c r="FH145" s="80"/>
      <c r="FI145" s="80"/>
      <c r="FJ145" s="80"/>
      <c r="FK145" s="80"/>
      <c r="FL145" s="80"/>
      <c r="FM145" s="80"/>
      <c r="FN145" s="80"/>
      <c r="FO145" s="80"/>
      <c r="FP145" s="80"/>
      <c r="FQ145" s="80"/>
      <c r="FR145" s="80"/>
      <c r="FS145" s="80"/>
      <c r="FT145" s="80"/>
      <c r="FU145" s="80"/>
      <c r="FV145" s="80"/>
      <c r="FW145" s="80"/>
      <c r="FX145" s="80"/>
      <c r="FY145" s="80"/>
      <c r="FZ145" s="80"/>
      <c r="GA145" s="80"/>
      <c r="GB145" s="80"/>
      <c r="GC145" s="80"/>
      <c r="GD145" s="80"/>
    </row>
    <row r="146" s="81" customFormat="true" ht="172.5" hidden="false" customHeight="true" outlineLevel="0" collapsed="false">
      <c r="A146" s="63" t="n">
        <v>31</v>
      </c>
      <c r="B146" s="66" t="s">
        <v>39</v>
      </c>
      <c r="C146" s="65" t="s">
        <v>40</v>
      </c>
      <c r="D146" s="66" t="s">
        <v>15</v>
      </c>
      <c r="E146" s="67" t="s">
        <v>16</v>
      </c>
      <c r="F146" s="69" t="s">
        <v>628</v>
      </c>
      <c r="G146" s="124" t="s">
        <v>659</v>
      </c>
      <c r="H146" s="65" t="s">
        <v>660</v>
      </c>
      <c r="I146" s="65" t="s">
        <v>655</v>
      </c>
      <c r="J146" s="66" t="s">
        <v>17</v>
      </c>
      <c r="K146" s="69" t="s">
        <v>661</v>
      </c>
      <c r="L146" s="63" t="s">
        <v>34</v>
      </c>
      <c r="M146" s="63" t="s">
        <v>42</v>
      </c>
      <c r="N146" s="70" t="n">
        <f aca="false">VLOOKUP(L146,'MATRIZ CALIFICACIÓN'!$B$10:$C$24,2,FALSE())</f>
        <v>3</v>
      </c>
      <c r="O146" s="63" t="n">
        <f aca="false">HLOOKUP(M146,'MATRIZ CALIFICACIÓN'!$D$8:$H$9,2,FALSE())</f>
        <v>4</v>
      </c>
      <c r="P146" s="63" t="n">
        <f aca="false">VALUE(CONCATENATE(N146,O146))</f>
        <v>34</v>
      </c>
      <c r="Q146" s="71" t="str">
        <f aca="false">VLOOKUP(P146,'MATRIZ CALIFICACIÓN'!$D$58:$E$82,2,FALSE())</f>
        <v>ALTA</v>
      </c>
      <c r="R146" s="72" t="str">
        <f aca="false">VLOOKUP(Q146,'MATRIZ CALIFICACIÓN'!$G$59:$I$62,2,FALSE())</f>
        <v>* Reducir el riesgo
* Evitar el riesgo
* Compartir o transferir el riesgo</v>
      </c>
      <c r="S146" s="73" t="s">
        <v>5</v>
      </c>
      <c r="T146" s="72" t="n">
        <f aca="false">IF(S146="","",IF(S146="si",20,0))</f>
        <v>20</v>
      </c>
      <c r="U146" s="120" t="s">
        <v>662</v>
      </c>
      <c r="V146" s="69" t="s">
        <v>5</v>
      </c>
      <c r="W146" s="69" t="n">
        <f aca="false">IF(V146="","",IF(V146="si",20,0))</f>
        <v>20</v>
      </c>
      <c r="X146" s="69" t="s">
        <v>5</v>
      </c>
      <c r="Y146" s="69" t="n">
        <f aca="false">IF(X146="","",IF(X146="si",20,0))</f>
        <v>20</v>
      </c>
      <c r="Z146" s="69" t="s">
        <v>5</v>
      </c>
      <c r="AA146" s="69" t="n">
        <f aca="false">IF(Z146="","",IF(Z146="si",40,0))</f>
        <v>40</v>
      </c>
      <c r="AB146" s="69" t="s">
        <v>11</v>
      </c>
      <c r="AC146" s="74" t="n">
        <f aca="false">IF(AB146="","",IF(AB146="PROBABILIDAD",SUM(T146+W146+Y146+AA146),0))</f>
        <v>100</v>
      </c>
      <c r="AD146" s="75" t="n">
        <f aca="false">IF(AB146="","",IF(AB146="IMPACTO",SUM(T146+W146+Y146+AA146),0))</f>
        <v>0</v>
      </c>
      <c r="AE146" s="66" t="n">
        <f aca="false">IF(SUM(AC146:AC146),AVERAGEIF(AC146:AC146,"&gt;0",AC146:AC146),1)</f>
        <v>100</v>
      </c>
      <c r="AF146" s="66" t="n">
        <f aca="false">IF(SUM(AD146:AD146),AVERAGEIF(AD146:AD146,"&gt;0",AD146:AD146),1)</f>
        <v>1</v>
      </c>
      <c r="AG146" s="66" t="n">
        <f aca="false">IF(AND(AE146&gt;=0,AE146&lt;=50),0,IF(AND(AE146&gt;50,AE146&lt;76),1,2))</f>
        <v>2</v>
      </c>
      <c r="AH146" s="66" t="n">
        <f aca="false">IF(AND(AF146&gt;=0,AF146&lt;=50),0,IF(AND(AF146&gt;50,AF146&lt;76),1,2))</f>
        <v>0</v>
      </c>
      <c r="AI146" s="72" t="n">
        <f aca="false">IF(AG146&lt;N146,N146-AG146,N146)</f>
        <v>1</v>
      </c>
      <c r="AJ146" s="72" t="n">
        <f aca="false">IF(AH146&lt;O146,O146-AH146,O146)</f>
        <v>4</v>
      </c>
      <c r="AK146" s="72" t="n">
        <f aca="false">VALUE(CONCATENATE(AI68:AI146,AJ146))</f>
        <v>14</v>
      </c>
      <c r="AL146" s="76" t="str">
        <f aca="false">VLOOKUP(AI146,'MATRIZ CALIFICACIÓN'!$A$10:$B$24,2,0)</f>
        <v>RARO (1)</v>
      </c>
      <c r="AM146" s="76" t="str">
        <f aca="false">HLOOKUP(AJ146,'MATRIZ CALIFICACIÓN'!$D$7:$H$8,2,0)</f>
        <v>MAYOR (4)</v>
      </c>
      <c r="AN146" s="71" t="str">
        <f aca="false">VLOOKUP(AK146,'MATRIZ CALIFICACIÓN'!$D$58:$E$82,2,FALSE())</f>
        <v>MODERADA</v>
      </c>
      <c r="AO146" s="72" t="str">
        <f aca="false">VLOOKUP(AN146,'MATRIZ CALIFICACIÓN'!$G$59:$I$62,2,FALSE())</f>
        <v>* Asumir el riesgo
* Reducir el riesgo</v>
      </c>
      <c r="AP146" s="65" t="s">
        <v>663</v>
      </c>
      <c r="AQ146" s="82" t="s">
        <v>120</v>
      </c>
      <c r="AR146" s="82" t="s">
        <v>112</v>
      </c>
      <c r="AS146" s="83" t="s">
        <v>113</v>
      </c>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79"/>
      <c r="CS146" s="80"/>
      <c r="CT146" s="80"/>
      <c r="CU146" s="80"/>
      <c r="CV146" s="80"/>
      <c r="CW146" s="80"/>
      <c r="CX146" s="80"/>
      <c r="CY146" s="80"/>
      <c r="CZ146" s="80"/>
      <c r="DA146" s="80"/>
      <c r="DB146" s="80"/>
      <c r="DC146" s="80"/>
      <c r="DD146" s="80"/>
      <c r="DE146" s="80"/>
      <c r="DF146" s="80"/>
      <c r="DG146" s="80"/>
      <c r="DH146" s="80"/>
      <c r="DI146" s="80"/>
      <c r="DJ146" s="80"/>
      <c r="DK146" s="80"/>
      <c r="DL146" s="80"/>
      <c r="DM146" s="80"/>
      <c r="DN146" s="80"/>
      <c r="DO146" s="80"/>
      <c r="DP146" s="80"/>
      <c r="DQ146" s="80"/>
      <c r="DR146" s="80"/>
      <c r="DS146" s="80"/>
      <c r="DT146" s="80"/>
      <c r="DU146" s="80"/>
      <c r="DV146" s="80"/>
      <c r="DW146" s="80"/>
      <c r="DX146" s="80"/>
      <c r="DY146" s="80"/>
      <c r="DZ146" s="80"/>
      <c r="EA146" s="80"/>
      <c r="EB146" s="80"/>
      <c r="EC146" s="80"/>
      <c r="ED146" s="80"/>
      <c r="EE146" s="80"/>
      <c r="EF146" s="80"/>
      <c r="EG146" s="80"/>
      <c r="EH146" s="80"/>
      <c r="EI146" s="80"/>
      <c r="EJ146" s="80"/>
      <c r="EK146" s="80"/>
      <c r="EL146" s="80"/>
      <c r="EM146" s="80"/>
      <c r="EN146" s="80"/>
      <c r="EO146" s="80"/>
      <c r="EP146" s="80"/>
      <c r="EQ146" s="80"/>
      <c r="ER146" s="80"/>
      <c r="ES146" s="80"/>
      <c r="ET146" s="80"/>
      <c r="EU146" s="80"/>
      <c r="EV146" s="80"/>
      <c r="EW146" s="80"/>
      <c r="EX146" s="80"/>
      <c r="EY146" s="80"/>
      <c r="EZ146" s="80"/>
      <c r="FA146" s="80"/>
      <c r="FB146" s="80"/>
      <c r="FC146" s="80"/>
      <c r="FD146" s="80"/>
      <c r="FE146" s="80"/>
      <c r="FF146" s="80"/>
      <c r="FG146" s="80"/>
      <c r="FH146" s="80"/>
      <c r="FI146" s="80"/>
      <c r="FJ146" s="80"/>
      <c r="FK146" s="80"/>
      <c r="FL146" s="80"/>
      <c r="FM146" s="80"/>
      <c r="FN146" s="80"/>
      <c r="FO146" s="80"/>
      <c r="FP146" s="80"/>
      <c r="FQ146" s="80"/>
      <c r="FR146" s="80"/>
      <c r="FS146" s="80"/>
      <c r="FT146" s="80"/>
      <c r="FU146" s="80"/>
      <c r="FV146" s="80"/>
      <c r="FW146" s="80"/>
      <c r="FX146" s="80"/>
      <c r="FY146" s="80"/>
      <c r="FZ146" s="80"/>
      <c r="GA146" s="80"/>
      <c r="GB146" s="80"/>
      <c r="GC146" s="80"/>
      <c r="GD146" s="80"/>
    </row>
    <row r="147" s="81" customFormat="true" ht="320.25" hidden="false" customHeight="true" outlineLevel="0" collapsed="false">
      <c r="A147" s="63" t="n">
        <v>31</v>
      </c>
      <c r="B147" s="66" t="s">
        <v>39</v>
      </c>
      <c r="C147" s="65" t="s">
        <v>40</v>
      </c>
      <c r="D147" s="66"/>
      <c r="E147" s="67" t="s">
        <v>37</v>
      </c>
      <c r="F147" s="115" t="s">
        <v>628</v>
      </c>
      <c r="G147" s="121" t="s">
        <v>664</v>
      </c>
      <c r="H147" s="65" t="s">
        <v>665</v>
      </c>
      <c r="I147" s="65" t="s">
        <v>666</v>
      </c>
      <c r="J147" s="66" t="s">
        <v>17</v>
      </c>
      <c r="K147" s="69" t="s">
        <v>667</v>
      </c>
      <c r="L147" s="63" t="s">
        <v>41</v>
      </c>
      <c r="M147" s="63" t="s">
        <v>35</v>
      </c>
      <c r="N147" s="70" t="n">
        <f aca="false">VLOOKUP(L147,'MATRIZ CALIFICACIÓN'!$B$10:$C$24,2,FALSE())</f>
        <v>4</v>
      </c>
      <c r="O147" s="63" t="n">
        <f aca="false">HLOOKUP(M147,'MATRIZ CALIFICACIÓN'!$D$8:$H$9,2,FALSE())</f>
        <v>3</v>
      </c>
      <c r="P147" s="63" t="n">
        <f aca="false">VALUE(CONCATENATE(N147,O147))</f>
        <v>43</v>
      </c>
      <c r="Q147" s="71" t="str">
        <f aca="false">VLOOKUP(P147,'MATRIZ CALIFICACIÓN'!$D$58:$E$82,2,FALSE())</f>
        <v>ALTA</v>
      </c>
      <c r="R147" s="72" t="str">
        <f aca="false">VLOOKUP(Q147,'MATRIZ CALIFICACIÓN'!$G$59:$I$62,2,FALSE())</f>
        <v>* Reducir el riesgo
* Evitar el riesgo
* Compartir o transferir el riesgo</v>
      </c>
      <c r="S147" s="73"/>
      <c r="T147" s="72"/>
      <c r="U147" s="120" t="s">
        <v>668</v>
      </c>
      <c r="V147" s="69" t="s">
        <v>5</v>
      </c>
      <c r="W147" s="69" t="n">
        <f aca="false">IF(V147="","",IF(V147="si",20,0))</f>
        <v>20</v>
      </c>
      <c r="X147" s="69" t="s">
        <v>5</v>
      </c>
      <c r="Y147" s="69" t="n">
        <f aca="false">IF(X147="","",IF(X147="si",20,0))</f>
        <v>20</v>
      </c>
      <c r="Z147" s="69" t="s">
        <v>5</v>
      </c>
      <c r="AA147" s="69" t="n">
        <f aca="false">IF(Z147="","",IF(Z147="si",40,0))</f>
        <v>40</v>
      </c>
      <c r="AB147" s="69" t="s">
        <v>11</v>
      </c>
      <c r="AC147" s="74" t="n">
        <f aca="false">IF(AB147="","",IF(AB147="PROBABILIDAD",SUM(T147+W147+Y147+AA147),0))</f>
        <v>80</v>
      </c>
      <c r="AD147" s="75" t="n">
        <f aca="false">IF(AB147="","",IF(AB147="IMPACTO",SUM(T147+W147+Y147+AA147),0))</f>
        <v>0</v>
      </c>
      <c r="AE147" s="66" t="n">
        <f aca="false">IF(SUM(AC147:AC147),AVERAGEIF(AC147:AC147,"&gt;0",AC147:AC147),1)</f>
        <v>80</v>
      </c>
      <c r="AF147" s="66" t="n">
        <f aca="false">IF(SUM(AD147:AD147),AVERAGEIF(AD147:AD147,"&gt;0",AD147:AD147),1)</f>
        <v>1</v>
      </c>
      <c r="AG147" s="66" t="n">
        <f aca="false">IF(AND(AE147&gt;=0,AE147&lt;=50),0,IF(AND(AE147&gt;50,AE147&lt;76),1,2))</f>
        <v>2</v>
      </c>
      <c r="AH147" s="66" t="n">
        <f aca="false">IF(AND(AF147&gt;=0,AF147&lt;=50),0,IF(AND(AF147&gt;50,AF147&lt;76),1,2))</f>
        <v>0</v>
      </c>
      <c r="AI147" s="72" t="n">
        <f aca="false">IF(AG147&lt;N147,N147-AG147,N147)</f>
        <v>2</v>
      </c>
      <c r="AJ147" s="72" t="n">
        <f aca="false">IF(AH147&lt;O147,O147-AH147,O147)</f>
        <v>3</v>
      </c>
      <c r="AK147" s="72" t="n">
        <f aca="false">VALUE(CONCATENATE(AI69:AI147,AJ147))</f>
        <v>23</v>
      </c>
      <c r="AL147" s="76" t="str">
        <f aca="false">VLOOKUP(AI147,'MATRIZ CALIFICACIÓN'!$A$10:$B$24,2,0)</f>
        <v>IMPROBABLE (2)</v>
      </c>
      <c r="AM147" s="76" t="str">
        <f aca="false">HLOOKUP(AJ147,'MATRIZ CALIFICACIÓN'!$D$7:$H$8,2,0)</f>
        <v>MODERADO (3)</v>
      </c>
      <c r="AN147" s="71" t="str">
        <f aca="false">VLOOKUP(AK147,'MATRIZ CALIFICACIÓN'!$D$58:$E$82,2,FALSE())</f>
        <v>MODERADA</v>
      </c>
      <c r="AO147" s="72" t="str">
        <f aca="false">VLOOKUP(AN147,'MATRIZ CALIFICACIÓN'!$G$59:$I$62,2,FALSE())</f>
        <v>* Asumir el riesgo
* Reducir el riesgo</v>
      </c>
      <c r="AP147" s="65" t="s">
        <v>669</v>
      </c>
      <c r="AQ147" s="82"/>
      <c r="AR147" s="82"/>
      <c r="AS147" s="83"/>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79"/>
      <c r="CS147" s="80"/>
      <c r="CT147" s="80"/>
      <c r="CU147" s="80"/>
      <c r="CV147" s="80"/>
      <c r="CW147" s="80"/>
      <c r="CX147" s="80"/>
      <c r="CY147" s="80"/>
      <c r="CZ147" s="80"/>
      <c r="DA147" s="80"/>
      <c r="DB147" s="80"/>
      <c r="DC147" s="80"/>
      <c r="DD147" s="80"/>
      <c r="DE147" s="80"/>
      <c r="DF147" s="80"/>
      <c r="DG147" s="80"/>
      <c r="DH147" s="80"/>
      <c r="DI147" s="80"/>
      <c r="DJ147" s="80"/>
      <c r="DK147" s="80"/>
      <c r="DL147" s="80"/>
      <c r="DM147" s="80"/>
      <c r="DN147" s="80"/>
      <c r="DO147" s="80"/>
      <c r="DP147" s="80"/>
      <c r="DQ147" s="80"/>
      <c r="DR147" s="80"/>
      <c r="DS147" s="80"/>
      <c r="DT147" s="80"/>
      <c r="DU147" s="80"/>
      <c r="DV147" s="80"/>
      <c r="DW147" s="80"/>
      <c r="DX147" s="80"/>
      <c r="DY147" s="80"/>
      <c r="DZ147" s="80"/>
      <c r="EA147" s="80"/>
      <c r="EB147" s="80"/>
      <c r="EC147" s="80"/>
      <c r="ED147" s="80"/>
      <c r="EE147" s="80"/>
      <c r="EF147" s="80"/>
      <c r="EG147" s="80"/>
      <c r="EH147" s="80"/>
      <c r="EI147" s="80"/>
      <c r="EJ147" s="80"/>
      <c r="EK147" s="80"/>
      <c r="EL147" s="80"/>
      <c r="EM147" s="80"/>
      <c r="EN147" s="80"/>
      <c r="EO147" s="80"/>
      <c r="EP147" s="80"/>
      <c r="EQ147" s="80"/>
      <c r="ER147" s="80"/>
      <c r="ES147" s="80"/>
      <c r="ET147" s="80"/>
      <c r="EU147" s="80"/>
      <c r="EV147" s="80"/>
      <c r="EW147" s="80"/>
      <c r="EX147" s="80"/>
      <c r="EY147" s="80"/>
      <c r="EZ147" s="80"/>
      <c r="FA147" s="80"/>
      <c r="FB147" s="80"/>
      <c r="FC147" s="80"/>
      <c r="FD147" s="80"/>
      <c r="FE147" s="80"/>
      <c r="FF147" s="80"/>
      <c r="FG147" s="80"/>
      <c r="FH147" s="80"/>
      <c r="FI147" s="80"/>
      <c r="FJ147" s="80"/>
      <c r="FK147" s="80"/>
      <c r="FL147" s="80"/>
      <c r="FM147" s="80"/>
      <c r="FN147" s="80"/>
      <c r="FO147" s="80"/>
      <c r="FP147" s="80"/>
      <c r="FQ147" s="80"/>
      <c r="FR147" s="80"/>
      <c r="FS147" s="80"/>
      <c r="FT147" s="80"/>
      <c r="FU147" s="80"/>
      <c r="FV147" s="80"/>
      <c r="FW147" s="80"/>
      <c r="FX147" s="80"/>
      <c r="FY147" s="80"/>
      <c r="FZ147" s="80"/>
      <c r="GA147" s="80"/>
      <c r="GB147" s="80"/>
      <c r="GC147" s="80"/>
      <c r="GD147" s="80"/>
    </row>
    <row r="148" s="81" customFormat="true" ht="144.75" hidden="false" customHeight="true" outlineLevel="0" collapsed="false">
      <c r="A148" s="63" t="n">
        <v>32</v>
      </c>
      <c r="B148" s="66" t="s">
        <v>45</v>
      </c>
      <c r="C148" s="65" t="s">
        <v>46</v>
      </c>
      <c r="D148" s="66" t="s">
        <v>36</v>
      </c>
      <c r="E148" s="67" t="s">
        <v>30</v>
      </c>
      <c r="F148" s="69" t="s">
        <v>670</v>
      </c>
      <c r="G148" s="66" t="s">
        <v>671</v>
      </c>
      <c r="H148" s="65" t="s">
        <v>672</v>
      </c>
      <c r="I148" s="65" t="s">
        <v>673</v>
      </c>
      <c r="J148" s="66" t="s">
        <v>17</v>
      </c>
      <c r="K148" s="69" t="s">
        <v>337</v>
      </c>
      <c r="L148" s="63" t="s">
        <v>34</v>
      </c>
      <c r="M148" s="63" t="s">
        <v>35</v>
      </c>
      <c r="N148" s="70" t="n">
        <f aca="false">VLOOKUP(L148,'MATRIZ CALIFICACIÓN'!$B$10:$C$24,2,FALSE())</f>
        <v>3</v>
      </c>
      <c r="O148" s="63" t="n">
        <f aca="false">HLOOKUP(M148,'MATRIZ CALIFICACIÓN'!$D$8:$H$9,2,FALSE())</f>
        <v>3</v>
      </c>
      <c r="P148" s="63" t="n">
        <f aca="false">VALUE(CONCATENATE(N148,O148))</f>
        <v>33</v>
      </c>
      <c r="Q148" s="71" t="str">
        <f aca="false">VLOOKUP(P148,'MATRIZ CALIFICACIÓN'!$D$58:$E$82,2,FALSE())</f>
        <v>ALTA</v>
      </c>
      <c r="R148" s="72" t="str">
        <f aca="false">VLOOKUP(Q148,'MATRIZ CALIFICACIÓN'!$G$59:$I$62,2,FALSE())</f>
        <v>* Reducir el riesgo
* Evitar el riesgo
* Compartir o transferir el riesgo</v>
      </c>
      <c r="S148" s="73" t="s">
        <v>5</v>
      </c>
      <c r="T148" s="72" t="n">
        <f aca="false">IF(S148="","",IF(S148="si",20,0))</f>
        <v>20</v>
      </c>
      <c r="U148" s="69" t="s">
        <v>674</v>
      </c>
      <c r="V148" s="69" t="s">
        <v>5</v>
      </c>
      <c r="W148" s="69" t="n">
        <f aca="false">IF(V148="","",IF(V148="si",20,0))</f>
        <v>20</v>
      </c>
      <c r="X148" s="69" t="s">
        <v>5</v>
      </c>
      <c r="Y148" s="69" t="n">
        <f aca="false">IF(X148="","",IF(X148="si",20,0))</f>
        <v>20</v>
      </c>
      <c r="Z148" s="69" t="s">
        <v>5</v>
      </c>
      <c r="AA148" s="69" t="n">
        <f aca="false">IF(Z148="","",IF(Z148="si",40,0))</f>
        <v>40</v>
      </c>
      <c r="AB148" s="69" t="s">
        <v>11</v>
      </c>
      <c r="AC148" s="74" t="n">
        <f aca="false">IF(AB148="","",IF(AB148="PROBABILIDAD",SUM(T148+W148+Y148+AA148),0))</f>
        <v>100</v>
      </c>
      <c r="AD148" s="75" t="n">
        <f aca="false">IF(AB148="","",IF(AB148="IMPACTO",SUM(T148+W148+Y148+AA148),0))</f>
        <v>0</v>
      </c>
      <c r="AE148" s="66" t="n">
        <f aca="false">IF(SUM(AC148:AC148),AVERAGEIF(AC148:AC148,"&gt;0",AC148:AC148),1)</f>
        <v>100</v>
      </c>
      <c r="AF148" s="66" t="n">
        <f aca="false">IF(SUM(AD148:AD148),AVERAGEIF(AD148:AD148,"&gt;0",AD148:AD148),1)</f>
        <v>1</v>
      </c>
      <c r="AG148" s="66" t="n">
        <f aca="false">IF(AND(AE148&gt;=0,AE148&lt;=50),0,IF(AND(AE148&gt;50,AE148&lt;76),1,2))</f>
        <v>2</v>
      </c>
      <c r="AH148" s="66" t="n">
        <f aca="false">IF(AND(AF148&gt;=0,AF148&lt;=50),0,IF(AND(AF148&gt;50,AF148&lt;76),1,2))</f>
        <v>0</v>
      </c>
      <c r="AI148" s="72" t="n">
        <f aca="false">IF(AG148&lt;N148,N148-AG148,N148)</f>
        <v>1</v>
      </c>
      <c r="AJ148" s="72" t="n">
        <f aca="false">IF(AH148&lt;O148,O148-AH148,O148)</f>
        <v>3</v>
      </c>
      <c r="AK148" s="72" t="n">
        <f aca="false">VALUE(CONCATENATE(AI7:AI148,AJ148))</f>
        <v>13</v>
      </c>
      <c r="AL148" s="76" t="str">
        <f aca="false">VLOOKUP(AI148,'MATRIZ CALIFICACIÓN'!$A$10:$B$24,2,0)</f>
        <v>RARO (1)</v>
      </c>
      <c r="AM148" s="76" t="str">
        <f aca="false">HLOOKUP(AJ148,'MATRIZ CALIFICACIÓN'!$D$7:$H$8,2,0)</f>
        <v>MODERADO (3)</v>
      </c>
      <c r="AN148" s="71" t="str">
        <f aca="false">VLOOKUP(AK148,'MATRIZ CALIFICACIÓN'!$D$58:$E$82,2,FALSE())</f>
        <v>BAJA</v>
      </c>
      <c r="AO148" s="72" t="str">
        <f aca="false">VLOOKUP(AN148,'MATRIZ CALIFICACIÓN'!$G$59:$I$62,2,FALSE())</f>
        <v>* Asumir el riesgo</v>
      </c>
      <c r="AP148" s="65" t="s">
        <v>674</v>
      </c>
      <c r="AQ148" s="82" t="s">
        <v>120</v>
      </c>
      <c r="AR148" s="82" t="s">
        <v>112</v>
      </c>
      <c r="AS148" s="83" t="s">
        <v>340</v>
      </c>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79"/>
      <c r="CS148" s="80"/>
      <c r="CT148" s="80"/>
      <c r="CU148" s="80"/>
      <c r="CV148" s="80"/>
      <c r="CW148" s="80"/>
      <c r="CX148" s="80"/>
      <c r="CY148" s="80"/>
      <c r="CZ148" s="80"/>
      <c r="DA148" s="80"/>
      <c r="DB148" s="80"/>
      <c r="DC148" s="80"/>
      <c r="DD148" s="80"/>
      <c r="DE148" s="80"/>
      <c r="DF148" s="80"/>
      <c r="DG148" s="80"/>
      <c r="DH148" s="80"/>
      <c r="DI148" s="80"/>
      <c r="DJ148" s="80"/>
      <c r="DK148" s="80"/>
      <c r="DL148" s="80"/>
      <c r="DM148" s="80"/>
      <c r="DN148" s="80"/>
      <c r="DO148" s="80"/>
      <c r="DP148" s="80"/>
      <c r="DQ148" s="80"/>
      <c r="DR148" s="80"/>
      <c r="DS148" s="80"/>
      <c r="DT148" s="80"/>
      <c r="DU148" s="80"/>
      <c r="DV148" s="80"/>
      <c r="DW148" s="80"/>
      <c r="DX148" s="80"/>
      <c r="DY148" s="80"/>
      <c r="DZ148" s="80"/>
      <c r="EA148" s="80"/>
      <c r="EB148" s="80"/>
      <c r="EC148" s="80"/>
      <c r="ED148" s="80"/>
      <c r="EE148" s="80"/>
      <c r="EF148" s="80"/>
      <c r="EG148" s="80"/>
      <c r="EH148" s="80"/>
      <c r="EI148" s="80"/>
      <c r="EJ148" s="80"/>
      <c r="EK148" s="80"/>
      <c r="EL148" s="80"/>
      <c r="EM148" s="80"/>
      <c r="EN148" s="80"/>
      <c r="EO148" s="80"/>
      <c r="EP148" s="80"/>
      <c r="EQ148" s="80"/>
      <c r="ER148" s="80"/>
      <c r="ES148" s="80"/>
      <c r="ET148" s="80"/>
      <c r="EU148" s="80"/>
      <c r="EV148" s="80"/>
      <c r="EW148" s="80"/>
      <c r="EX148" s="80"/>
      <c r="EY148" s="80"/>
      <c r="EZ148" s="80"/>
      <c r="FA148" s="80"/>
      <c r="FB148" s="80"/>
      <c r="FC148" s="80"/>
      <c r="FD148" s="80"/>
      <c r="FE148" s="80"/>
      <c r="FF148" s="80"/>
      <c r="FG148" s="80"/>
      <c r="FH148" s="80"/>
      <c r="FI148" s="80"/>
      <c r="FJ148" s="80"/>
      <c r="FK148" s="80"/>
      <c r="FL148" s="80"/>
      <c r="FM148" s="80"/>
      <c r="FN148" s="80"/>
      <c r="FO148" s="80"/>
      <c r="FP148" s="80"/>
      <c r="FQ148" s="80"/>
      <c r="FR148" s="80"/>
      <c r="FS148" s="80"/>
      <c r="FT148" s="80"/>
      <c r="FU148" s="80"/>
      <c r="FV148" s="80"/>
      <c r="FW148" s="80"/>
      <c r="FX148" s="80"/>
      <c r="FY148" s="80"/>
      <c r="FZ148" s="80"/>
      <c r="GA148" s="80"/>
      <c r="GB148" s="80"/>
      <c r="GC148" s="80"/>
      <c r="GD148" s="80"/>
    </row>
    <row r="149" s="81" customFormat="true" ht="138" hidden="false" customHeight="true" outlineLevel="0" collapsed="false">
      <c r="A149" s="63" t="n">
        <v>32</v>
      </c>
      <c r="B149" s="66" t="s">
        <v>45</v>
      </c>
      <c r="C149" s="65" t="s">
        <v>46</v>
      </c>
      <c r="D149" s="66" t="s">
        <v>29</v>
      </c>
      <c r="E149" s="67" t="s">
        <v>30</v>
      </c>
      <c r="F149" s="69" t="s">
        <v>670</v>
      </c>
      <c r="G149" s="66" t="s">
        <v>675</v>
      </c>
      <c r="H149" s="65" t="s">
        <v>676</v>
      </c>
      <c r="I149" s="65" t="s">
        <v>677</v>
      </c>
      <c r="J149" s="66" t="s">
        <v>8</v>
      </c>
      <c r="K149" s="69" t="s">
        <v>230</v>
      </c>
      <c r="L149" s="63" t="s">
        <v>41</v>
      </c>
      <c r="M149" s="63" t="s">
        <v>35</v>
      </c>
      <c r="N149" s="70" t="n">
        <f aca="false">VLOOKUP(L149,'MATRIZ CALIFICACIÓN'!$B$10:$C$24,2,FALSE())</f>
        <v>4</v>
      </c>
      <c r="O149" s="63" t="n">
        <f aca="false">HLOOKUP(M149,'MATRIZ CALIFICACIÓN'!$D$8:$H$9,2,FALSE())</f>
        <v>3</v>
      </c>
      <c r="P149" s="63" t="n">
        <f aca="false">VALUE(CONCATENATE(N149,O149))</f>
        <v>43</v>
      </c>
      <c r="Q149" s="71" t="str">
        <f aca="false">VLOOKUP(P149,'MATRIZ CALIFICACIÓN'!$D$58:$E$82,2,FALSE())</f>
        <v>ALTA</v>
      </c>
      <c r="R149" s="72" t="str">
        <f aca="false">VLOOKUP(Q149,'MATRIZ CALIFICACIÓN'!$G$59:$I$62,2,FALSE())</f>
        <v>* Reducir el riesgo
* Evitar el riesgo
* Compartir o transferir el riesgo</v>
      </c>
      <c r="S149" s="73" t="s">
        <v>5</v>
      </c>
      <c r="T149" s="72" t="n">
        <f aca="false">IF(S149="","",IF(S149="si",20,0))</f>
        <v>20</v>
      </c>
      <c r="U149" s="69" t="s">
        <v>678</v>
      </c>
      <c r="V149" s="69" t="s">
        <v>5</v>
      </c>
      <c r="W149" s="69" t="n">
        <f aca="false">IF(V149="","",IF(V149="si",20,0))</f>
        <v>20</v>
      </c>
      <c r="X149" s="69" t="s">
        <v>5</v>
      </c>
      <c r="Y149" s="69" t="n">
        <f aca="false">IF(X149="","",IF(X149="si",20,0))</f>
        <v>20</v>
      </c>
      <c r="Z149" s="69" t="s">
        <v>5</v>
      </c>
      <c r="AA149" s="69" t="n">
        <f aca="false">IF(Z149="","",IF(Z149="si",40,0))</f>
        <v>40</v>
      </c>
      <c r="AB149" s="69" t="s">
        <v>11</v>
      </c>
      <c r="AC149" s="74" t="n">
        <f aca="false">IF(AB149="","",IF(AB149="PROBABILIDAD",SUM(T149+W149+Y149+AA149),0))</f>
        <v>100</v>
      </c>
      <c r="AD149" s="75" t="n">
        <f aca="false">IF(AB149="","",IF(AB149="IMPACTO",SUM(T149+W149+Y149+AA149),0))</f>
        <v>0</v>
      </c>
      <c r="AE149" s="66" t="n">
        <f aca="false">IF(SUM(AC149:AC149),AVERAGEIF(AC149:AC149,"&gt;0",AC149:AC149),1)</f>
        <v>100</v>
      </c>
      <c r="AF149" s="66" t="n">
        <f aca="false">IF(SUM(AD149:AD149),AVERAGEIF(AD149:AD149,"&gt;0",AD149:AD149),1)</f>
        <v>1</v>
      </c>
      <c r="AG149" s="66" t="n">
        <f aca="false">IF(AND(AE149&gt;=0,AE149&lt;=50),0,IF(AND(AE149&gt;50,AE149&lt;76),1,2))</f>
        <v>2</v>
      </c>
      <c r="AH149" s="66" t="n">
        <f aca="false">IF(AND(AF149&gt;=0,AF149&lt;=50),0,IF(AND(AF149&gt;50,AF149&lt;76),1,2))</f>
        <v>0</v>
      </c>
      <c r="AI149" s="72" t="n">
        <f aca="false">IF(AG149&lt;N149,N149-AG149,N149)</f>
        <v>2</v>
      </c>
      <c r="AJ149" s="72" t="n">
        <f aca="false">IF(AH149&lt;O149,O149-AH149,O149)</f>
        <v>3</v>
      </c>
      <c r="AK149" s="72" t="n">
        <f aca="false">VALUE(CONCATENATE(AI8:AI149,AJ149))</f>
        <v>23</v>
      </c>
      <c r="AL149" s="76" t="str">
        <f aca="false">VLOOKUP(AI149,'MATRIZ CALIFICACIÓN'!$A$10:$B$24,2,0)</f>
        <v>IMPROBABLE (2)</v>
      </c>
      <c r="AM149" s="76" t="str">
        <f aca="false">HLOOKUP(AJ149,'MATRIZ CALIFICACIÓN'!$D$7:$H$8,2,0)</f>
        <v>MODERADO (3)</v>
      </c>
      <c r="AN149" s="71" t="str">
        <f aca="false">VLOOKUP(AK149,'MATRIZ CALIFICACIÓN'!$D$58:$E$82,2,FALSE())</f>
        <v>MODERADA</v>
      </c>
      <c r="AO149" s="72" t="str">
        <f aca="false">VLOOKUP(AN149,'MATRIZ CALIFICACIÓN'!$G$59:$I$62,2,FALSE())</f>
        <v>* Asumir el riesgo
* Reducir el riesgo</v>
      </c>
      <c r="AP149" s="65" t="s">
        <v>679</v>
      </c>
      <c r="AQ149" s="82" t="s">
        <v>120</v>
      </c>
      <c r="AR149" s="82" t="s">
        <v>112</v>
      </c>
      <c r="AS149" s="83" t="s">
        <v>340</v>
      </c>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79"/>
      <c r="CS149" s="80"/>
      <c r="CT149" s="80"/>
      <c r="CU149" s="80"/>
      <c r="CV149" s="80"/>
      <c r="CW149" s="80"/>
      <c r="CX149" s="80"/>
      <c r="CY149" s="80"/>
      <c r="CZ149" s="80"/>
      <c r="DA149" s="80"/>
      <c r="DB149" s="80"/>
      <c r="DC149" s="80"/>
      <c r="DD149" s="80"/>
      <c r="DE149" s="80"/>
      <c r="DF149" s="80"/>
      <c r="DG149" s="80"/>
      <c r="DH149" s="80"/>
      <c r="DI149" s="80"/>
      <c r="DJ149" s="80"/>
      <c r="DK149" s="80"/>
      <c r="DL149" s="80"/>
      <c r="DM149" s="80"/>
      <c r="DN149" s="80"/>
      <c r="DO149" s="80"/>
      <c r="DP149" s="80"/>
      <c r="DQ149" s="80"/>
      <c r="DR149" s="80"/>
      <c r="DS149" s="80"/>
      <c r="DT149" s="80"/>
      <c r="DU149" s="80"/>
      <c r="DV149" s="80"/>
      <c r="DW149" s="80"/>
      <c r="DX149" s="80"/>
      <c r="DY149" s="80"/>
      <c r="DZ149" s="80"/>
      <c r="EA149" s="80"/>
      <c r="EB149" s="80"/>
      <c r="EC149" s="80"/>
      <c r="ED149" s="80"/>
      <c r="EE149" s="80"/>
      <c r="EF149" s="80"/>
      <c r="EG149" s="80"/>
      <c r="EH149" s="80"/>
      <c r="EI149" s="80"/>
      <c r="EJ149" s="80"/>
      <c r="EK149" s="80"/>
      <c r="EL149" s="80"/>
      <c r="EM149" s="80"/>
      <c r="EN149" s="80"/>
      <c r="EO149" s="80"/>
      <c r="EP149" s="80"/>
      <c r="EQ149" s="80"/>
      <c r="ER149" s="80"/>
      <c r="ES149" s="80"/>
      <c r="ET149" s="80"/>
      <c r="EU149" s="80"/>
      <c r="EV149" s="80"/>
      <c r="EW149" s="80"/>
      <c r="EX149" s="80"/>
      <c r="EY149" s="80"/>
      <c r="EZ149" s="80"/>
      <c r="FA149" s="80"/>
      <c r="FB149" s="80"/>
      <c r="FC149" s="80"/>
      <c r="FD149" s="80"/>
      <c r="FE149" s="80"/>
      <c r="FF149" s="80"/>
      <c r="FG149" s="80"/>
      <c r="FH149" s="80"/>
      <c r="FI149" s="80"/>
      <c r="FJ149" s="80"/>
      <c r="FK149" s="80"/>
      <c r="FL149" s="80"/>
      <c r="FM149" s="80"/>
      <c r="FN149" s="80"/>
      <c r="FO149" s="80"/>
      <c r="FP149" s="80"/>
      <c r="FQ149" s="80"/>
      <c r="FR149" s="80"/>
      <c r="FS149" s="80"/>
      <c r="FT149" s="80"/>
      <c r="FU149" s="80"/>
      <c r="FV149" s="80"/>
      <c r="FW149" s="80"/>
      <c r="FX149" s="80"/>
      <c r="FY149" s="80"/>
      <c r="FZ149" s="80"/>
      <c r="GA149" s="80"/>
      <c r="GB149" s="80"/>
      <c r="GC149" s="80"/>
      <c r="GD149" s="80"/>
    </row>
    <row r="150" s="81" customFormat="true" ht="230.25" hidden="false" customHeight="true" outlineLevel="0" collapsed="false">
      <c r="A150" s="63" t="n">
        <v>32</v>
      </c>
      <c r="B150" s="95" t="s">
        <v>514</v>
      </c>
      <c r="C150" s="65" t="s">
        <v>46</v>
      </c>
      <c r="D150" s="66" t="s">
        <v>36</v>
      </c>
      <c r="E150" s="67" t="s">
        <v>30</v>
      </c>
      <c r="F150" s="89" t="s">
        <v>670</v>
      </c>
      <c r="G150" s="95" t="s">
        <v>680</v>
      </c>
      <c r="H150" s="65" t="s">
        <v>681</v>
      </c>
      <c r="I150" s="65" t="s">
        <v>682</v>
      </c>
      <c r="J150" s="96" t="s">
        <v>125</v>
      </c>
      <c r="K150" s="95" t="s">
        <v>266</v>
      </c>
      <c r="L150" s="63" t="s">
        <v>34</v>
      </c>
      <c r="M150" s="63" t="s">
        <v>35</v>
      </c>
      <c r="N150" s="70" t="n">
        <f aca="false">VLOOKUP(L150,'MATRIZ CALIFICACIÓN'!$B$10:$C$24,2,FALSE())</f>
        <v>3</v>
      </c>
      <c r="O150" s="63" t="n">
        <f aca="false">HLOOKUP(M150,'MATRIZ CALIFICACIÓN'!$D$8:$H$9,2,FALSE())</f>
        <v>3</v>
      </c>
      <c r="P150" s="63" t="n">
        <f aca="false">VALUE(CONCATENATE(N150,O150))</f>
        <v>33</v>
      </c>
      <c r="Q150" s="71" t="str">
        <f aca="false">VLOOKUP(P150,'MATRIZ CALIFICACIÓN'!$D$58:$E$82,2,FALSE())</f>
        <v>ALTA</v>
      </c>
      <c r="R150" s="72" t="str">
        <f aca="false">VLOOKUP(Q150,'MATRIZ CALIFICACIÓN'!$G$59:$I$62,2,FALSE())</f>
        <v>* Reducir el riesgo
* Evitar el riesgo
* Compartir o transferir el riesgo</v>
      </c>
      <c r="S150" s="73" t="s">
        <v>5</v>
      </c>
      <c r="T150" s="72" t="n">
        <f aca="false">IF(S150="","",IF(S150="si",20,0))</f>
        <v>20</v>
      </c>
      <c r="U150" s="94" t="s">
        <v>683</v>
      </c>
      <c r="V150" s="69" t="s">
        <v>5</v>
      </c>
      <c r="W150" s="69" t="n">
        <f aca="false">IF(V150="","",IF(V150="si",20,0))</f>
        <v>20</v>
      </c>
      <c r="X150" s="69" t="s">
        <v>5</v>
      </c>
      <c r="Y150" s="69" t="n">
        <f aca="false">IF(X150="","",IF(X150="si",20,0))</f>
        <v>20</v>
      </c>
      <c r="Z150" s="69" t="s">
        <v>5</v>
      </c>
      <c r="AA150" s="69" t="n">
        <f aca="false">IF(Z150="","",IF(Z150="si",40,0))</f>
        <v>40</v>
      </c>
      <c r="AB150" s="69" t="s">
        <v>12</v>
      </c>
      <c r="AC150" s="74" t="n">
        <f aca="false">IF(AB150="","",IF(AB150="PROBABILIDAD",SUM(T150+W150+Y150+AA150),0))</f>
        <v>0</v>
      </c>
      <c r="AD150" s="75" t="n">
        <f aca="false">IF(AB150="","",IF(AB150="IMPACTO",SUM(T150+W150+Y150+AA150),0))</f>
        <v>100</v>
      </c>
      <c r="AE150" s="66" t="n">
        <f aca="false">IF(SUM(AC150:AC150),AVERAGEIF(AC150:AC150,"&gt;0",AC150:AC150),1)</f>
        <v>1</v>
      </c>
      <c r="AF150" s="66" t="n">
        <f aca="false">IF(SUM(AD150:AD150),AVERAGEIF(AD150:AD150,"&gt;0",AD150:AD150),1)</f>
        <v>100</v>
      </c>
      <c r="AG150" s="66" t="n">
        <f aca="false">IF(AND(AE150&gt;=0,AE150&lt;=50),0,IF(AND(AE150&gt;50,AE150&lt;76),1,2))</f>
        <v>0</v>
      </c>
      <c r="AH150" s="66" t="n">
        <f aca="false">IF(AND(AF150&gt;=0,AF150&lt;=50),0,IF(AND(AF150&gt;50,AF150&lt;76),1,2))</f>
        <v>2</v>
      </c>
      <c r="AI150" s="72" t="n">
        <f aca="false">IF(AG150&lt;N150,N150-AG150,N150)</f>
        <v>3</v>
      </c>
      <c r="AJ150" s="72" t="n">
        <f aca="false">IF(AH150&lt;O150,O150-AH150,O150)</f>
        <v>1</v>
      </c>
      <c r="AK150" s="72" t="n">
        <f aca="false">VALUE(CONCATENATE(AI65:AI150,AJ150))</f>
        <v>31</v>
      </c>
      <c r="AL150" s="76" t="str">
        <f aca="false">VLOOKUP(AI150,'[4]MATRIZ CALIFICACIÓN'!$A$10:$B$24,2,0)</f>
        <v>POSIBLE (3)</v>
      </c>
      <c r="AM150" s="76" t="str">
        <f aca="false">HLOOKUP(AJ150,'[4]MATRIZ CALIFICACIÓN'!$D$7:$H$8,2,0)</f>
        <v>INSIGNIFICANTE (1)</v>
      </c>
      <c r="AN150" s="71" t="str">
        <f aca="false">VLOOKUP(AK150,'[4]MATRIZ CALIFICACIÓN'!$D$58:$E$82,2,FALSE())</f>
        <v>BAJA</v>
      </c>
      <c r="AO150" s="72" t="str">
        <f aca="false">VLOOKUP(AN150,'[4]MATRIZ CALIFICACIÓN'!$G$59:$I$62,2,FALSE())</f>
        <v>* Asumir el riesgo</v>
      </c>
      <c r="AP150" s="65" t="s">
        <v>684</v>
      </c>
      <c r="AQ150" s="82" t="s">
        <v>120</v>
      </c>
      <c r="AR150" s="82" t="s">
        <v>112</v>
      </c>
      <c r="AS150" s="83" t="s">
        <v>340</v>
      </c>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79"/>
      <c r="CS150" s="80"/>
      <c r="CT150" s="80"/>
      <c r="CU150" s="80"/>
      <c r="CV150" s="80"/>
      <c r="CW150" s="80"/>
      <c r="CX150" s="80"/>
      <c r="CY150" s="80"/>
      <c r="CZ150" s="80"/>
      <c r="DA150" s="80"/>
      <c r="DB150" s="80"/>
      <c r="DC150" s="80"/>
      <c r="DD150" s="80"/>
      <c r="DE150" s="80"/>
      <c r="DF150" s="80"/>
      <c r="DG150" s="80"/>
      <c r="DH150" s="80"/>
      <c r="DI150" s="80"/>
      <c r="DJ150" s="80"/>
      <c r="DK150" s="80"/>
      <c r="DL150" s="80"/>
      <c r="DM150" s="80"/>
      <c r="DN150" s="80"/>
      <c r="DO150" s="80"/>
      <c r="DP150" s="80"/>
      <c r="DQ150" s="80"/>
      <c r="DR150" s="80"/>
      <c r="DS150" s="80"/>
      <c r="DT150" s="80"/>
      <c r="DU150" s="80"/>
      <c r="DV150" s="80"/>
      <c r="DW150" s="80"/>
      <c r="DX150" s="80"/>
      <c r="DY150" s="80"/>
      <c r="DZ150" s="80"/>
      <c r="EA150" s="80"/>
      <c r="EB150" s="80"/>
      <c r="EC150" s="80"/>
      <c r="ED150" s="80"/>
      <c r="EE150" s="80"/>
      <c r="EF150" s="80"/>
      <c r="EG150" s="80"/>
      <c r="EH150" s="80"/>
      <c r="EI150" s="80"/>
      <c r="EJ150" s="80"/>
      <c r="EK150" s="80"/>
      <c r="EL150" s="80"/>
      <c r="EM150" s="80"/>
      <c r="EN150" s="80"/>
      <c r="EO150" s="80"/>
      <c r="EP150" s="80"/>
      <c r="EQ150" s="80"/>
      <c r="ER150" s="80"/>
      <c r="ES150" s="80"/>
      <c r="ET150" s="80"/>
      <c r="EU150" s="80"/>
      <c r="EV150" s="80"/>
      <c r="EW150" s="80"/>
      <c r="EX150" s="80"/>
      <c r="EY150" s="80"/>
      <c r="EZ150" s="80"/>
      <c r="FA150" s="80"/>
      <c r="FB150" s="80"/>
      <c r="FC150" s="80"/>
      <c r="FD150" s="80"/>
      <c r="FE150" s="80"/>
      <c r="FF150" s="80"/>
      <c r="FG150" s="80"/>
      <c r="FH150" s="80"/>
      <c r="FI150" s="80"/>
      <c r="FJ150" s="80"/>
      <c r="FK150" s="80"/>
      <c r="FL150" s="80"/>
      <c r="FM150" s="80"/>
      <c r="FN150" s="80"/>
      <c r="FO150" s="80"/>
      <c r="FP150" s="80"/>
      <c r="FQ150" s="80"/>
      <c r="FR150" s="80"/>
      <c r="FS150" s="80"/>
      <c r="FT150" s="80"/>
      <c r="FU150" s="80"/>
      <c r="FV150" s="80"/>
      <c r="FW150" s="80"/>
      <c r="FX150" s="80"/>
      <c r="FY150" s="80"/>
      <c r="FZ150" s="80"/>
      <c r="GA150" s="80"/>
      <c r="GB150" s="80"/>
      <c r="GC150" s="80"/>
      <c r="GD150" s="80"/>
    </row>
    <row r="151" s="81" customFormat="true" ht="210" hidden="false" customHeight="true" outlineLevel="0" collapsed="false">
      <c r="A151" s="63" t="n">
        <v>32</v>
      </c>
      <c r="B151" s="95" t="s">
        <v>514</v>
      </c>
      <c r="C151" s="65" t="s">
        <v>685</v>
      </c>
      <c r="D151" s="66" t="s">
        <v>29</v>
      </c>
      <c r="E151" s="67" t="s">
        <v>30</v>
      </c>
      <c r="F151" s="89" t="s">
        <v>670</v>
      </c>
      <c r="G151" s="95" t="s">
        <v>686</v>
      </c>
      <c r="H151" s="65" t="s">
        <v>687</v>
      </c>
      <c r="I151" s="65" t="s">
        <v>688</v>
      </c>
      <c r="J151" s="96" t="s">
        <v>203</v>
      </c>
      <c r="K151" s="95" t="s">
        <v>196</v>
      </c>
      <c r="L151" s="63" t="s">
        <v>27</v>
      </c>
      <c r="M151" s="63" t="s">
        <v>35</v>
      </c>
      <c r="N151" s="70" t="n">
        <f aca="false">VLOOKUP(L151,'MATRIZ CALIFICACIÓN'!$B$10:$C$24,2,FALSE())</f>
        <v>2</v>
      </c>
      <c r="O151" s="63" t="n">
        <f aca="false">HLOOKUP(M151,'MATRIZ CALIFICACIÓN'!$D$8:$H$9,2,FALSE())</f>
        <v>3</v>
      </c>
      <c r="P151" s="63" t="n">
        <f aca="false">VALUE(CONCATENATE(N151,O151))</f>
        <v>23</v>
      </c>
      <c r="Q151" s="71" t="str">
        <f aca="false">VLOOKUP(P151,'MATRIZ CALIFICACIÓN'!$D$58:$E$82,2,FALSE())</f>
        <v>MODERADA</v>
      </c>
      <c r="R151" s="72" t="str">
        <f aca="false">VLOOKUP(Q151,'MATRIZ CALIFICACIÓN'!$G$59:$I$62,2,FALSE())</f>
        <v>* Asumir el riesgo
* Reducir el riesgo</v>
      </c>
      <c r="S151" s="73" t="s">
        <v>5</v>
      </c>
      <c r="T151" s="72" t="n">
        <f aca="false">IF(S151="","",IF(S151="si",20,0))</f>
        <v>20</v>
      </c>
      <c r="U151" s="94" t="s">
        <v>689</v>
      </c>
      <c r="V151" s="69" t="s">
        <v>5</v>
      </c>
      <c r="W151" s="69" t="n">
        <f aca="false">IF(V151="","",IF(V151="si",20,0))</f>
        <v>20</v>
      </c>
      <c r="X151" s="69" t="s">
        <v>5</v>
      </c>
      <c r="Y151" s="69" t="n">
        <f aca="false">IF(X151="","",IF(X151="si",20,0))</f>
        <v>20</v>
      </c>
      <c r="Z151" s="69" t="s">
        <v>5</v>
      </c>
      <c r="AA151" s="69" t="n">
        <f aca="false">IF(Z151="","",IF(Z151="si",40,0))</f>
        <v>40</v>
      </c>
      <c r="AB151" s="69" t="s">
        <v>11</v>
      </c>
      <c r="AC151" s="74" t="n">
        <f aca="false">IF(AB151="","",IF(AB151="PROBABILIDAD",SUM(T151+W151+Y151+AA151),0))</f>
        <v>100</v>
      </c>
      <c r="AD151" s="75" t="n">
        <f aca="false">IF(AB151="","",IF(AB151="IMPACTO",SUM(T151+W151+Y151+AA151),0))</f>
        <v>0</v>
      </c>
      <c r="AE151" s="66" t="n">
        <f aca="false">IF(SUM(AC151:AC151),AVERAGEIF(AC151:AC151,"&gt;0",AC151:AC151),1)</f>
        <v>100</v>
      </c>
      <c r="AF151" s="66" t="n">
        <f aca="false">IF(SUM(AD151:AD151),AVERAGEIF(AD151:AD151,"&gt;0",AD151:AD151),1)</f>
        <v>1</v>
      </c>
      <c r="AG151" s="66" t="n">
        <f aca="false">IF(AND(AE151&gt;=0,AE151&lt;=50),0,IF(AND(AE151&gt;50,AE151&lt;76),1,2))</f>
        <v>2</v>
      </c>
      <c r="AH151" s="66" t="n">
        <f aca="false">IF(AND(AF151&gt;=0,AF151&lt;=50),0,IF(AND(AF151&gt;50,AF151&lt;76),1,2))</f>
        <v>0</v>
      </c>
      <c r="AI151" s="72" t="n">
        <f aca="false">IF(AG151&lt;N151,N151-AG151,N151)</f>
        <v>2</v>
      </c>
      <c r="AJ151" s="72" t="n">
        <f aca="false">IF(AH151&lt;O151,O151-AH151,O151)</f>
        <v>3</v>
      </c>
      <c r="AK151" s="72" t="n">
        <f aca="false">VALUE(CONCATENATE(AI64:AI151,AJ151))</f>
        <v>23</v>
      </c>
      <c r="AL151" s="76" t="str">
        <f aca="false">VLOOKUP(AI151,'[5]MATRIZ CALIFICACIÓN'!$A$10:$B$24,2,0)</f>
        <v>IMPROBABLE (2)</v>
      </c>
      <c r="AM151" s="76" t="str">
        <f aca="false">HLOOKUP(AJ151,'[5]MATRIZ CALIFICACIÓN'!$D$7:$H$8,2,0)</f>
        <v>MODERADO (3)</v>
      </c>
      <c r="AN151" s="71" t="str">
        <f aca="false">VLOOKUP(AK151,'[5]MATRIZ CALIFICACIÓN'!$D$58:$E$82,2,FALSE())</f>
        <v>MODERADA</v>
      </c>
      <c r="AO151" s="72" t="str">
        <f aca="false">VLOOKUP(AN151,'[5]MATRIZ CALIFICACIÓN'!$G$59:$I$62,2,FALSE())</f>
        <v>* Asumir el riesgo
* Reducir el riesgo</v>
      </c>
      <c r="AP151" s="65" t="s">
        <v>690</v>
      </c>
      <c r="AQ151" s="82" t="n">
        <v>42370</v>
      </c>
      <c r="AR151" s="82" t="n">
        <v>42734</v>
      </c>
      <c r="AS151" s="83" t="s">
        <v>691</v>
      </c>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79"/>
      <c r="CS151" s="80"/>
      <c r="CT151" s="80"/>
      <c r="CU151" s="80"/>
      <c r="CV151" s="80"/>
      <c r="CW151" s="80"/>
      <c r="CX151" s="80"/>
      <c r="CY151" s="80"/>
      <c r="CZ151" s="80"/>
      <c r="DA151" s="80"/>
      <c r="DB151" s="80"/>
      <c r="DC151" s="80"/>
      <c r="DD151" s="80"/>
      <c r="DE151" s="80"/>
      <c r="DF151" s="80"/>
      <c r="DG151" s="80"/>
      <c r="DH151" s="80"/>
      <c r="DI151" s="80"/>
      <c r="DJ151" s="80"/>
      <c r="DK151" s="80"/>
      <c r="DL151" s="80"/>
      <c r="DM151" s="80"/>
      <c r="DN151" s="80"/>
      <c r="DO151" s="80"/>
      <c r="DP151" s="80"/>
      <c r="DQ151" s="80"/>
      <c r="DR151" s="80"/>
      <c r="DS151" s="80"/>
      <c r="DT151" s="80"/>
      <c r="DU151" s="80"/>
      <c r="DV151" s="80"/>
      <c r="DW151" s="80"/>
      <c r="DX151" s="80"/>
      <c r="DY151" s="80"/>
      <c r="DZ151" s="80"/>
      <c r="EA151" s="80"/>
      <c r="EB151" s="80"/>
      <c r="EC151" s="80"/>
      <c r="ED151" s="80"/>
      <c r="EE151" s="80"/>
      <c r="EF151" s="80"/>
      <c r="EG151" s="80"/>
      <c r="EH151" s="80"/>
      <c r="EI151" s="80"/>
      <c r="EJ151" s="80"/>
      <c r="EK151" s="80"/>
      <c r="EL151" s="80"/>
      <c r="EM151" s="80"/>
      <c r="EN151" s="80"/>
      <c r="EO151" s="80"/>
      <c r="EP151" s="80"/>
      <c r="EQ151" s="80"/>
      <c r="ER151" s="80"/>
      <c r="ES151" s="80"/>
      <c r="ET151" s="80"/>
      <c r="EU151" s="80"/>
      <c r="EV151" s="80"/>
      <c r="EW151" s="80"/>
      <c r="EX151" s="80"/>
      <c r="EY151" s="80"/>
      <c r="EZ151" s="80"/>
      <c r="FA151" s="80"/>
      <c r="FB151" s="80"/>
      <c r="FC151" s="80"/>
      <c r="FD151" s="80"/>
      <c r="FE151" s="80"/>
      <c r="FF151" s="80"/>
      <c r="FG151" s="80"/>
      <c r="FH151" s="80"/>
      <c r="FI151" s="80"/>
      <c r="FJ151" s="80"/>
      <c r="FK151" s="80"/>
      <c r="FL151" s="80"/>
      <c r="FM151" s="80"/>
      <c r="FN151" s="80"/>
      <c r="FO151" s="80"/>
      <c r="FP151" s="80"/>
      <c r="FQ151" s="80"/>
      <c r="FR151" s="80"/>
      <c r="FS151" s="80"/>
      <c r="FT151" s="80"/>
      <c r="FU151" s="80"/>
      <c r="FV151" s="80"/>
      <c r="FW151" s="80"/>
      <c r="FX151" s="80"/>
      <c r="FY151" s="80"/>
      <c r="FZ151" s="80"/>
      <c r="GA151" s="80"/>
      <c r="GB151" s="80"/>
      <c r="GC151" s="80"/>
      <c r="GD151" s="80"/>
    </row>
    <row r="152" s="81" customFormat="true" ht="187.5" hidden="false" customHeight="true" outlineLevel="0" collapsed="false">
      <c r="A152" s="63" t="n">
        <v>33</v>
      </c>
      <c r="B152" s="95" t="s">
        <v>39</v>
      </c>
      <c r="C152" s="65" t="s">
        <v>214</v>
      </c>
      <c r="D152" s="66" t="s">
        <v>36</v>
      </c>
      <c r="E152" s="67" t="s">
        <v>30</v>
      </c>
      <c r="F152" s="89" t="s">
        <v>692</v>
      </c>
      <c r="G152" s="95" t="s">
        <v>693</v>
      </c>
      <c r="H152" s="65" t="s">
        <v>694</v>
      </c>
      <c r="I152" s="65" t="s">
        <v>695</v>
      </c>
      <c r="J152" s="96" t="s">
        <v>203</v>
      </c>
      <c r="K152" s="95" t="s">
        <v>266</v>
      </c>
      <c r="L152" s="63" t="s">
        <v>34</v>
      </c>
      <c r="M152" s="63" t="s">
        <v>48</v>
      </c>
      <c r="N152" s="70" t="n">
        <f aca="false">VLOOKUP(L152,'MATRIZ CALIFICACIÓN'!$B$10:$C$24,2,FALSE())</f>
        <v>3</v>
      </c>
      <c r="O152" s="63" t="n">
        <f aca="false">HLOOKUP(M152,'MATRIZ CALIFICACIÓN'!$D$8:$H$9,2,FALSE())</f>
        <v>5</v>
      </c>
      <c r="P152" s="63" t="n">
        <f aca="false">VALUE(CONCATENATE(N152,O152))</f>
        <v>35</v>
      </c>
      <c r="Q152" s="71" t="str">
        <f aca="false">VLOOKUP(P152,'MATRIZ CALIFICACIÓN'!$D$58:$E$82,2,FALSE())</f>
        <v>EXTREMA</v>
      </c>
      <c r="R152" s="72" t="str">
        <f aca="false">VLOOKUP(Q152,'MATRIZ CALIFICACIÓN'!$G$59:$I$62,2,FALSE())</f>
        <v>* Reducir el riesgo
* Evitar el riesgo
* Compartir o transferir el riesgo</v>
      </c>
      <c r="S152" s="73" t="s">
        <v>5</v>
      </c>
      <c r="T152" s="72" t="n">
        <f aca="false">IF(S152="","",IF(S152="si",20,0))</f>
        <v>20</v>
      </c>
      <c r="U152" s="94" t="s">
        <v>696</v>
      </c>
      <c r="V152" s="69" t="s">
        <v>5</v>
      </c>
      <c r="W152" s="69" t="n">
        <f aca="false">IF(V152="","",IF(V152="si",20,0))</f>
        <v>20</v>
      </c>
      <c r="X152" s="69" t="s">
        <v>5</v>
      </c>
      <c r="Y152" s="69" t="n">
        <f aca="false">IF(X152="","",IF(X152="si",20,0))</f>
        <v>20</v>
      </c>
      <c r="Z152" s="69" t="s">
        <v>5</v>
      </c>
      <c r="AA152" s="69" t="n">
        <f aca="false">IF(Z152="","",IF(Z152="si",40,0))</f>
        <v>40</v>
      </c>
      <c r="AB152" s="69" t="s">
        <v>11</v>
      </c>
      <c r="AC152" s="74" t="n">
        <f aca="false">IF(AB152="","",IF(AB152="PROBABILIDAD",SUM(T152+W152+Y152+AA152),0))</f>
        <v>100</v>
      </c>
      <c r="AD152" s="75" t="n">
        <f aca="false">IF(AB152="","",IF(AB152="IMPACTO",SUM(T152+W152+Y152+AA152),0))</f>
        <v>0</v>
      </c>
      <c r="AE152" s="66" t="n">
        <f aca="false">IF(SUM(AC152:AC152),AVERAGEIF(AC152:AC152,"&gt;0",AC152:AC152),1)</f>
        <v>100</v>
      </c>
      <c r="AF152" s="66" t="n">
        <f aca="false">IF(SUM(AD152:AD152),AVERAGEIF(AD152:AD152,"&gt;0",AD152:AD152),1)</f>
        <v>1</v>
      </c>
      <c r="AG152" s="66" t="n">
        <f aca="false">IF(AND(AE152&gt;=0,AE152&lt;=50),0,IF(AND(AE152&gt;50,AE152&lt;76),1,2))</f>
        <v>2</v>
      </c>
      <c r="AH152" s="66" t="n">
        <f aca="false">IF(AND(AF152&gt;=0,AF152&lt;=50),0,IF(AND(AF152&gt;50,AF152&lt;76),1,2))</f>
        <v>0</v>
      </c>
      <c r="AI152" s="72" t="n">
        <f aca="false">IF(AG152&lt;N152,N152-AG152,N152)</f>
        <v>1</v>
      </c>
      <c r="AJ152" s="72" t="n">
        <f aca="false">IF(AH152&lt;O152,O152-AH152,O152)</f>
        <v>5</v>
      </c>
      <c r="AK152" s="72" t="n">
        <f aca="false">VALUE(CONCATENATE(AI71:AI152,AJ152))</f>
        <v>15</v>
      </c>
      <c r="AL152" s="76" t="str">
        <f aca="false">VLOOKUP(AI152,'[4]MATRIZ CALIFICACIÓN'!$A$10:$B$24,2,0)</f>
        <v>RARO (1)</v>
      </c>
      <c r="AM152" s="76" t="str">
        <f aca="false">HLOOKUP(AJ152,'[4]MATRIZ CALIFICACIÓN'!$D$7:$H$8,2,0)</f>
        <v>CATASTRÓFICO (5)</v>
      </c>
      <c r="AN152" s="71" t="str">
        <f aca="false">VLOOKUP(AK152,'[4]MATRIZ CALIFICACIÓN'!$D$58:$E$82,2,FALSE())</f>
        <v>MODERADA</v>
      </c>
      <c r="AO152" s="72" t="str">
        <f aca="false">VLOOKUP(AN152,'[4]MATRIZ CALIFICACIÓN'!$G$59:$I$62,2,FALSE())</f>
        <v>* Asumir el riesgo
* Reducir el riesgo</v>
      </c>
      <c r="AP152" s="65" t="s">
        <v>697</v>
      </c>
      <c r="AQ152" s="82" t="s">
        <v>120</v>
      </c>
      <c r="AR152" s="82" t="s">
        <v>112</v>
      </c>
      <c r="AS152" s="83" t="s">
        <v>340</v>
      </c>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79"/>
      <c r="CS152" s="80"/>
      <c r="CT152" s="80"/>
      <c r="CU152" s="80"/>
      <c r="CV152" s="80"/>
      <c r="CW152" s="80"/>
      <c r="CX152" s="80"/>
      <c r="CY152" s="80"/>
      <c r="CZ152" s="80"/>
      <c r="DA152" s="80"/>
      <c r="DB152" s="80"/>
      <c r="DC152" s="80"/>
      <c r="DD152" s="80"/>
      <c r="DE152" s="80"/>
      <c r="DF152" s="80"/>
      <c r="DG152" s="80"/>
      <c r="DH152" s="80"/>
      <c r="DI152" s="80"/>
      <c r="DJ152" s="80"/>
      <c r="DK152" s="80"/>
      <c r="DL152" s="80"/>
      <c r="DM152" s="80"/>
      <c r="DN152" s="80"/>
      <c r="DO152" s="80"/>
      <c r="DP152" s="80"/>
      <c r="DQ152" s="80"/>
      <c r="DR152" s="80"/>
      <c r="DS152" s="80"/>
      <c r="DT152" s="80"/>
      <c r="DU152" s="80"/>
      <c r="DV152" s="80"/>
      <c r="DW152" s="80"/>
      <c r="DX152" s="80"/>
      <c r="DY152" s="80"/>
      <c r="DZ152" s="80"/>
      <c r="EA152" s="80"/>
      <c r="EB152" s="80"/>
      <c r="EC152" s="80"/>
      <c r="ED152" s="80"/>
      <c r="EE152" s="80"/>
      <c r="EF152" s="80"/>
      <c r="EG152" s="80"/>
      <c r="EH152" s="80"/>
      <c r="EI152" s="80"/>
      <c r="EJ152" s="80"/>
      <c r="EK152" s="80"/>
      <c r="EL152" s="80"/>
      <c r="EM152" s="80"/>
      <c r="EN152" s="80"/>
      <c r="EO152" s="80"/>
      <c r="EP152" s="80"/>
      <c r="EQ152" s="80"/>
      <c r="ER152" s="80"/>
      <c r="ES152" s="80"/>
      <c r="ET152" s="80"/>
      <c r="EU152" s="80"/>
      <c r="EV152" s="80"/>
      <c r="EW152" s="80"/>
      <c r="EX152" s="80"/>
      <c r="EY152" s="80"/>
      <c r="EZ152" s="80"/>
      <c r="FA152" s="80"/>
      <c r="FB152" s="80"/>
      <c r="FC152" s="80"/>
      <c r="FD152" s="80"/>
      <c r="FE152" s="80"/>
      <c r="FF152" s="80"/>
      <c r="FG152" s="80"/>
      <c r="FH152" s="80"/>
      <c r="FI152" s="80"/>
      <c r="FJ152" s="80"/>
      <c r="FK152" s="80"/>
      <c r="FL152" s="80"/>
      <c r="FM152" s="80"/>
      <c r="FN152" s="80"/>
      <c r="FO152" s="80"/>
      <c r="FP152" s="80"/>
      <c r="FQ152" s="80"/>
      <c r="FR152" s="80"/>
      <c r="FS152" s="80"/>
      <c r="FT152" s="80"/>
      <c r="FU152" s="80"/>
      <c r="FV152" s="80"/>
      <c r="FW152" s="80"/>
      <c r="FX152" s="80"/>
      <c r="FY152" s="80"/>
      <c r="FZ152" s="80"/>
      <c r="GA152" s="80"/>
      <c r="GB152" s="80"/>
      <c r="GC152" s="80"/>
      <c r="GD152" s="80"/>
    </row>
    <row r="153" s="81" customFormat="true" ht="152.25" hidden="false" customHeight="true" outlineLevel="0" collapsed="false">
      <c r="A153" s="63" t="n">
        <v>34</v>
      </c>
      <c r="B153" s="66" t="s">
        <v>39</v>
      </c>
      <c r="C153" s="65" t="s">
        <v>40</v>
      </c>
      <c r="D153" s="66" t="s">
        <v>36</v>
      </c>
      <c r="E153" s="67" t="s">
        <v>37</v>
      </c>
      <c r="F153" s="89" t="s">
        <v>698</v>
      </c>
      <c r="G153" s="67" t="s">
        <v>699</v>
      </c>
      <c r="H153" s="65" t="s">
        <v>700</v>
      </c>
      <c r="I153" s="65" t="s">
        <v>701</v>
      </c>
      <c r="J153" s="66" t="s">
        <v>17</v>
      </c>
      <c r="K153" s="69" t="s">
        <v>702</v>
      </c>
      <c r="L153" s="63" t="s">
        <v>41</v>
      </c>
      <c r="M153" s="63" t="s">
        <v>28</v>
      </c>
      <c r="N153" s="70" t="n">
        <f aca="false">VLOOKUP(L153,'MATRIZ CALIFICACIÓN'!$B$10:$C$24,2,FALSE())</f>
        <v>4</v>
      </c>
      <c r="O153" s="63" t="n">
        <f aca="false">HLOOKUP(M153,'MATRIZ CALIFICACIÓN'!$D$8:$H$9,2,FALSE())</f>
        <v>2</v>
      </c>
      <c r="P153" s="63" t="n">
        <f aca="false">VALUE(CONCATENATE(N153,O153))</f>
        <v>42</v>
      </c>
      <c r="Q153" s="71" t="str">
        <f aca="false">VLOOKUP(P153,'MATRIZ CALIFICACIÓN'!$D$58:$E$82,2,FALSE())</f>
        <v>ALTA</v>
      </c>
      <c r="R153" s="72" t="str">
        <f aca="false">VLOOKUP(Q153,'MATRIZ CALIFICACIÓN'!$G$59:$I$62,2,FALSE())</f>
        <v>* Reducir el riesgo
* Evitar el riesgo
* Compartir o transferir el riesgo</v>
      </c>
      <c r="S153" s="73" t="s">
        <v>5</v>
      </c>
      <c r="T153" s="72" t="n">
        <f aca="false">IF(S153="","",IF(S153="si",20,0))</f>
        <v>20</v>
      </c>
      <c r="U153" s="69" t="s">
        <v>703</v>
      </c>
      <c r="V153" s="69" t="s">
        <v>13</v>
      </c>
      <c r="W153" s="69" t="n">
        <f aca="false">IF(V153="","",IF(V153="si",20,0))</f>
        <v>0</v>
      </c>
      <c r="X153" s="69" t="s">
        <v>5</v>
      </c>
      <c r="Y153" s="69" t="n">
        <f aca="false">IF(X153="","",IF(X153="si",20,0))</f>
        <v>20</v>
      </c>
      <c r="Z153" s="69" t="s">
        <v>14</v>
      </c>
      <c r="AA153" s="69" t="n">
        <f aca="false">IF(Z153="","",IF(Z153="si",40,0))</f>
        <v>0</v>
      </c>
      <c r="AB153" s="69" t="s">
        <v>11</v>
      </c>
      <c r="AC153" s="74" t="n">
        <f aca="false">IF(AB153="","",IF(AB153="PROBABILIDAD",SUM(T153+W153+Y153+AA153),0))</f>
        <v>40</v>
      </c>
      <c r="AD153" s="75" t="n">
        <f aca="false">IF(AB153="","",IF(AB153="IMPACTO",SUM(T153+W153+Y153+AA153),0))</f>
        <v>0</v>
      </c>
      <c r="AE153" s="66" t="n">
        <f aca="false">IF(SUM(AC153:AC153),AVERAGEIF(AC153:AC153,"&gt;0",AC153:AC153),1)</f>
        <v>40</v>
      </c>
      <c r="AF153" s="66" t="n">
        <f aca="false">IF(SUM(AD153:AD153),AVERAGEIF(AD153:AD153,"&gt;0",AD153:AD153),1)</f>
        <v>1</v>
      </c>
      <c r="AG153" s="66" t="n">
        <f aca="false">IF(AND(AE153&gt;=0,AE153&lt;=50),0,IF(AND(AE153&gt;50,AE153&lt;76),1,2))</f>
        <v>0</v>
      </c>
      <c r="AH153" s="66" t="n">
        <f aca="false">IF(AND(AF153&gt;=0,AF153&lt;=50),0,IF(AND(AF153&gt;50,AF153&lt;76),1,2))</f>
        <v>0</v>
      </c>
      <c r="AI153" s="72" t="n">
        <f aca="false">IF(AG153&lt;N153,N153-AG153,N153)</f>
        <v>4</v>
      </c>
      <c r="AJ153" s="72" t="n">
        <f aca="false">IF(AH153&lt;O153,O153-AH153,O153)</f>
        <v>2</v>
      </c>
      <c r="AK153" s="72" t="n">
        <f aca="false">VALUE(CONCATENATE(AI8:AI153,AJ153))</f>
        <v>42</v>
      </c>
      <c r="AL153" s="76" t="str">
        <f aca="false">VLOOKUP(AI153,'MATRIZ CALIFICACIÓN'!$A$10:$B$24,2,0)</f>
        <v>PROBABLE (4)</v>
      </c>
      <c r="AM153" s="76" t="str">
        <f aca="false">HLOOKUP(AJ153,'MATRIZ CALIFICACIÓN'!$D$7:$H$8,2,0)</f>
        <v>MENOR (2)</v>
      </c>
      <c r="AN153" s="71" t="str">
        <f aca="false">VLOOKUP(AK153,'MATRIZ CALIFICACIÓN'!$D$58:$E$82,2,FALSE())</f>
        <v>ALTA</v>
      </c>
      <c r="AO153" s="72" t="str">
        <f aca="false">VLOOKUP(AN153,'MATRIZ CALIFICACIÓN'!$G$59:$I$62,2,FALSE())</f>
        <v>* Reducir el riesgo
* Evitar el riesgo
* Compartir o transferir el riesgo</v>
      </c>
      <c r="AP153" s="65" t="s">
        <v>704</v>
      </c>
      <c r="AQ153" s="82" t="s">
        <v>120</v>
      </c>
      <c r="AR153" s="82" t="s">
        <v>112</v>
      </c>
      <c r="AS153" s="83" t="s">
        <v>705</v>
      </c>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79"/>
      <c r="CS153" s="80"/>
      <c r="CT153" s="80"/>
      <c r="CU153" s="80"/>
      <c r="CV153" s="80"/>
      <c r="CW153" s="80"/>
      <c r="CX153" s="80"/>
      <c r="CY153" s="80"/>
      <c r="CZ153" s="80"/>
      <c r="DA153" s="80"/>
      <c r="DB153" s="80"/>
      <c r="DC153" s="80"/>
      <c r="DD153" s="80"/>
      <c r="DE153" s="80"/>
      <c r="DF153" s="80"/>
      <c r="DG153" s="80"/>
      <c r="DH153" s="80"/>
      <c r="DI153" s="80"/>
      <c r="DJ153" s="80"/>
      <c r="DK153" s="80"/>
      <c r="DL153" s="80"/>
      <c r="DM153" s="80"/>
      <c r="DN153" s="80"/>
      <c r="DO153" s="80"/>
      <c r="DP153" s="80"/>
      <c r="DQ153" s="80"/>
      <c r="DR153" s="80"/>
      <c r="DS153" s="80"/>
      <c r="DT153" s="80"/>
      <c r="DU153" s="80"/>
      <c r="DV153" s="80"/>
      <c r="DW153" s="80"/>
      <c r="DX153" s="80"/>
      <c r="DY153" s="80"/>
      <c r="DZ153" s="80"/>
      <c r="EA153" s="80"/>
      <c r="EB153" s="80"/>
      <c r="EC153" s="80"/>
      <c r="ED153" s="80"/>
      <c r="EE153" s="80"/>
      <c r="EF153" s="80"/>
      <c r="EG153" s="80"/>
      <c r="EH153" s="80"/>
      <c r="EI153" s="80"/>
      <c r="EJ153" s="80"/>
      <c r="EK153" s="80"/>
      <c r="EL153" s="80"/>
      <c r="EM153" s="80"/>
      <c r="EN153" s="80"/>
      <c r="EO153" s="80"/>
      <c r="EP153" s="80"/>
      <c r="EQ153" s="80"/>
      <c r="ER153" s="80"/>
      <c r="ES153" s="80"/>
      <c r="ET153" s="80"/>
      <c r="EU153" s="80"/>
      <c r="EV153" s="80"/>
      <c r="EW153" s="80"/>
      <c r="EX153" s="80"/>
      <c r="EY153" s="80"/>
      <c r="EZ153" s="80"/>
      <c r="FA153" s="80"/>
      <c r="FB153" s="80"/>
      <c r="FC153" s="80"/>
      <c r="FD153" s="80"/>
      <c r="FE153" s="80"/>
      <c r="FF153" s="80"/>
      <c r="FG153" s="80"/>
      <c r="FH153" s="80"/>
      <c r="FI153" s="80"/>
      <c r="FJ153" s="80"/>
      <c r="FK153" s="80"/>
      <c r="FL153" s="80"/>
      <c r="FM153" s="80"/>
      <c r="FN153" s="80"/>
      <c r="FO153" s="80"/>
      <c r="FP153" s="80"/>
      <c r="FQ153" s="80"/>
      <c r="FR153" s="80"/>
      <c r="FS153" s="80"/>
      <c r="FT153" s="80"/>
      <c r="FU153" s="80"/>
      <c r="FV153" s="80"/>
      <c r="FW153" s="80"/>
      <c r="FX153" s="80"/>
      <c r="FY153" s="80"/>
      <c r="FZ153" s="80"/>
      <c r="GA153" s="80"/>
      <c r="GB153" s="80"/>
      <c r="GC153" s="80"/>
      <c r="GD153" s="80"/>
    </row>
    <row r="154" s="81" customFormat="true" ht="261.75" hidden="false" customHeight="true" outlineLevel="0" collapsed="false">
      <c r="A154" s="63" t="n">
        <v>34</v>
      </c>
      <c r="B154" s="66" t="s">
        <v>39</v>
      </c>
      <c r="C154" s="65" t="s">
        <v>40</v>
      </c>
      <c r="D154" s="66" t="s">
        <v>22</v>
      </c>
      <c r="E154" s="67" t="s">
        <v>23</v>
      </c>
      <c r="F154" s="89" t="s">
        <v>698</v>
      </c>
      <c r="G154" s="66" t="s">
        <v>706</v>
      </c>
      <c r="H154" s="65" t="s">
        <v>707</v>
      </c>
      <c r="I154" s="65" t="s">
        <v>708</v>
      </c>
      <c r="J154" s="66" t="s">
        <v>17</v>
      </c>
      <c r="K154" s="69" t="s">
        <v>356</v>
      </c>
      <c r="L154" s="63" t="s">
        <v>27</v>
      </c>
      <c r="M154" s="63" t="s">
        <v>35</v>
      </c>
      <c r="N154" s="70" t="n">
        <f aca="false">VLOOKUP(L154,'MATRIZ CALIFICACIÓN'!$B$10:$C$24,2,FALSE())</f>
        <v>2</v>
      </c>
      <c r="O154" s="63" t="n">
        <f aca="false">HLOOKUP(M154,'MATRIZ CALIFICACIÓN'!$D$8:$H$9,2,FALSE())</f>
        <v>3</v>
      </c>
      <c r="P154" s="63" t="n">
        <f aca="false">VALUE(CONCATENATE(N154,O154))</f>
        <v>23</v>
      </c>
      <c r="Q154" s="71" t="str">
        <f aca="false">VLOOKUP(P154,'MATRIZ CALIFICACIÓN'!$D$58:$E$82,2,FALSE())</f>
        <v>MODERADA</v>
      </c>
      <c r="R154" s="72" t="str">
        <f aca="false">VLOOKUP(Q154,'MATRIZ CALIFICACIÓN'!$G$59:$I$62,2,FALSE())</f>
        <v>* Asumir el riesgo
* Reducir el riesgo</v>
      </c>
      <c r="S154" s="73" t="s">
        <v>5</v>
      </c>
      <c r="T154" s="72" t="n">
        <f aca="false">IF(S154="","",IF(S154="si",20,0))</f>
        <v>20</v>
      </c>
      <c r="U154" s="69" t="s">
        <v>709</v>
      </c>
      <c r="V154" s="69" t="s">
        <v>5</v>
      </c>
      <c r="W154" s="69" t="n">
        <f aca="false">IF(V154="","",IF(V154="si",20,0))</f>
        <v>20</v>
      </c>
      <c r="X154" s="69" t="s">
        <v>5</v>
      </c>
      <c r="Y154" s="69" t="n">
        <f aca="false">IF(X154="","",IF(X154="si",20,0))</f>
        <v>20</v>
      </c>
      <c r="Z154" s="69" t="s">
        <v>5</v>
      </c>
      <c r="AA154" s="69" t="n">
        <f aca="false">IF(Z154="","",IF(Z154="si",40,0))</f>
        <v>40</v>
      </c>
      <c r="AB154" s="69" t="s">
        <v>11</v>
      </c>
      <c r="AC154" s="74" t="n">
        <f aca="false">IF(AB154="","",IF(AB154="PROBABILIDAD",SUM(T154+W154+Y154+AA154),0))</f>
        <v>100</v>
      </c>
      <c r="AD154" s="75" t="n">
        <f aca="false">IF(AB154="","",IF(AB154="IMPACTO",SUM(T154+W154+Y154+AA154),0))</f>
        <v>0</v>
      </c>
      <c r="AE154" s="66" t="n">
        <f aca="false">IF(SUM(AC154:AC154),AVERAGEIF(AC154:AC154,"&gt;0",AC154:AC154),1)</f>
        <v>100</v>
      </c>
      <c r="AF154" s="66" t="n">
        <f aca="false">IF(SUM(AD154:AD154),AVERAGEIF(AD154:AD154,"&gt;0",AD154:AD154),1)</f>
        <v>1</v>
      </c>
      <c r="AG154" s="66" t="n">
        <f aca="false">IF(AND(AE154&gt;=0,AE154&lt;=50),0,IF(AND(AE154&gt;50,AE154&lt;76),1,2))</f>
        <v>2</v>
      </c>
      <c r="AH154" s="66" t="n">
        <f aca="false">IF(AND(AF154&gt;=0,AF154&lt;=50),0,IF(AND(AF154&gt;50,AF154&lt;76),1,2))</f>
        <v>0</v>
      </c>
      <c r="AI154" s="72" t="n">
        <f aca="false">IF(AG154&lt;N154,N154-AG154,N154)</f>
        <v>2</v>
      </c>
      <c r="AJ154" s="72" t="n">
        <f aca="false">IF(AH154&lt;O154,O154-AH154,O154)</f>
        <v>3</v>
      </c>
      <c r="AK154" s="72" t="n">
        <f aca="false">VALUE(CONCATENATE(AI9:AI154,AJ154))</f>
        <v>23</v>
      </c>
      <c r="AL154" s="76" t="str">
        <f aca="false">VLOOKUP(AI154,'MATRIZ CALIFICACIÓN'!$A$10:$B$24,2,0)</f>
        <v>IMPROBABLE (2)</v>
      </c>
      <c r="AM154" s="76" t="str">
        <f aca="false">HLOOKUP(AJ154,'MATRIZ CALIFICACIÓN'!$D$7:$H$8,2,0)</f>
        <v>MODERADO (3)</v>
      </c>
      <c r="AN154" s="71" t="str">
        <f aca="false">VLOOKUP(AK154,'MATRIZ CALIFICACIÓN'!$D$58:$E$82,2,FALSE())</f>
        <v>MODERADA</v>
      </c>
      <c r="AO154" s="72" t="str">
        <f aca="false">VLOOKUP(AN154,'MATRIZ CALIFICACIÓN'!$G$59:$I$62,2,FALSE())</f>
        <v>* Asumir el riesgo
* Reducir el riesgo</v>
      </c>
      <c r="AP154" s="65" t="s">
        <v>710</v>
      </c>
      <c r="AQ154" s="82" t="s">
        <v>120</v>
      </c>
      <c r="AR154" s="82" t="s">
        <v>112</v>
      </c>
      <c r="AS154" s="83" t="s">
        <v>705</v>
      </c>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79"/>
      <c r="CS154" s="80"/>
      <c r="CT154" s="80"/>
      <c r="CU154" s="80"/>
      <c r="CV154" s="80"/>
      <c r="CW154" s="80"/>
      <c r="CX154" s="80"/>
      <c r="CY154" s="80"/>
      <c r="CZ154" s="80"/>
      <c r="DA154" s="80"/>
      <c r="DB154" s="80"/>
      <c r="DC154" s="80"/>
      <c r="DD154" s="80"/>
      <c r="DE154" s="80"/>
      <c r="DF154" s="80"/>
      <c r="DG154" s="80"/>
      <c r="DH154" s="80"/>
      <c r="DI154" s="80"/>
      <c r="DJ154" s="80"/>
      <c r="DK154" s="80"/>
      <c r="DL154" s="80"/>
      <c r="DM154" s="80"/>
      <c r="DN154" s="80"/>
      <c r="DO154" s="80"/>
      <c r="DP154" s="80"/>
      <c r="DQ154" s="80"/>
      <c r="DR154" s="80"/>
      <c r="DS154" s="80"/>
      <c r="DT154" s="80"/>
      <c r="DU154" s="80"/>
      <c r="DV154" s="80"/>
      <c r="DW154" s="80"/>
      <c r="DX154" s="80"/>
      <c r="DY154" s="80"/>
      <c r="DZ154" s="80"/>
      <c r="EA154" s="80"/>
      <c r="EB154" s="80"/>
      <c r="EC154" s="80"/>
      <c r="ED154" s="80"/>
      <c r="EE154" s="80"/>
      <c r="EF154" s="80"/>
      <c r="EG154" s="80"/>
      <c r="EH154" s="80"/>
      <c r="EI154" s="80"/>
      <c r="EJ154" s="80"/>
      <c r="EK154" s="80"/>
      <c r="EL154" s="80"/>
      <c r="EM154" s="80"/>
      <c r="EN154" s="80"/>
      <c r="EO154" s="80"/>
      <c r="EP154" s="80"/>
      <c r="EQ154" s="80"/>
      <c r="ER154" s="80"/>
      <c r="ES154" s="80"/>
      <c r="ET154" s="80"/>
      <c r="EU154" s="80"/>
      <c r="EV154" s="80"/>
      <c r="EW154" s="80"/>
      <c r="EX154" s="80"/>
      <c r="EY154" s="80"/>
      <c r="EZ154" s="80"/>
      <c r="FA154" s="80"/>
      <c r="FB154" s="80"/>
      <c r="FC154" s="80"/>
      <c r="FD154" s="80"/>
      <c r="FE154" s="80"/>
      <c r="FF154" s="80"/>
      <c r="FG154" s="80"/>
      <c r="FH154" s="80"/>
      <c r="FI154" s="80"/>
      <c r="FJ154" s="80"/>
      <c r="FK154" s="80"/>
      <c r="FL154" s="80"/>
      <c r="FM154" s="80"/>
      <c r="FN154" s="80"/>
      <c r="FO154" s="80"/>
      <c r="FP154" s="80"/>
      <c r="FQ154" s="80"/>
      <c r="FR154" s="80"/>
      <c r="FS154" s="80"/>
      <c r="FT154" s="80"/>
      <c r="FU154" s="80"/>
      <c r="FV154" s="80"/>
      <c r="FW154" s="80"/>
      <c r="FX154" s="80"/>
      <c r="FY154" s="80"/>
      <c r="FZ154" s="80"/>
      <c r="GA154" s="80"/>
      <c r="GB154" s="80"/>
      <c r="GC154" s="80"/>
      <c r="GD154" s="80"/>
    </row>
    <row r="155" s="81" customFormat="true" ht="213.75" hidden="false" customHeight="true" outlineLevel="0" collapsed="false">
      <c r="A155" s="63" t="n">
        <v>35</v>
      </c>
      <c r="B155" s="66" t="s">
        <v>39</v>
      </c>
      <c r="C155" s="65" t="s">
        <v>40</v>
      </c>
      <c r="D155" s="66" t="s">
        <v>22</v>
      </c>
      <c r="E155" s="67" t="s">
        <v>30</v>
      </c>
      <c r="F155" s="69" t="s">
        <v>711</v>
      </c>
      <c r="G155" s="121" t="s">
        <v>712</v>
      </c>
      <c r="H155" s="65" t="s">
        <v>713</v>
      </c>
      <c r="I155" s="65" t="s">
        <v>714</v>
      </c>
      <c r="J155" s="66" t="s">
        <v>38</v>
      </c>
      <c r="K155" s="69" t="s">
        <v>715</v>
      </c>
      <c r="L155" s="63" t="s">
        <v>34</v>
      </c>
      <c r="M155" s="63" t="s">
        <v>35</v>
      </c>
      <c r="N155" s="70" t="n">
        <f aca="false">VLOOKUP(L155,'MATRIZ CALIFICACIÓN'!$B$10:$C$24,2,FALSE())</f>
        <v>3</v>
      </c>
      <c r="O155" s="63" t="n">
        <f aca="false">HLOOKUP(M155,'MATRIZ CALIFICACIÓN'!$D$8:$H$9,2,FALSE())</f>
        <v>3</v>
      </c>
      <c r="P155" s="63" t="n">
        <f aca="false">VALUE(CONCATENATE(N155,O155))</f>
        <v>33</v>
      </c>
      <c r="Q155" s="71" t="str">
        <f aca="false">VLOOKUP(P155,'MATRIZ CALIFICACIÓN'!$D$58:$E$82,2,FALSE())</f>
        <v>ALTA</v>
      </c>
      <c r="R155" s="72" t="str">
        <f aca="false">VLOOKUP(Q155,'MATRIZ CALIFICACIÓN'!$G$59:$I$62,2,FALSE())</f>
        <v>* Reducir el riesgo
* Evitar el riesgo
* Compartir o transferir el riesgo</v>
      </c>
      <c r="S155" s="73" t="s">
        <v>5</v>
      </c>
      <c r="T155" s="72" t="n">
        <f aca="false">IF(S155="","",IF(S155="si",20,0))</f>
        <v>20</v>
      </c>
      <c r="U155" s="69" t="s">
        <v>716</v>
      </c>
      <c r="V155" s="69" t="s">
        <v>5</v>
      </c>
      <c r="W155" s="69" t="n">
        <f aca="false">IF(V155="","",IF(V155="si",20,0))</f>
        <v>20</v>
      </c>
      <c r="X155" s="69" t="s">
        <v>5</v>
      </c>
      <c r="Y155" s="69" t="n">
        <f aca="false">IF(X155="","",IF(X155="si",20,0))</f>
        <v>20</v>
      </c>
      <c r="Z155" s="69" t="s">
        <v>5</v>
      </c>
      <c r="AA155" s="69" t="n">
        <f aca="false">IF(Z155="","",IF(Z155="si",40,0))</f>
        <v>40</v>
      </c>
      <c r="AB155" s="69" t="s">
        <v>12</v>
      </c>
      <c r="AC155" s="74" t="n">
        <f aca="false">IF(AB155="","",IF(AB155="PROBABILIDAD",SUM(T155+W155+Y155+AA155),0))</f>
        <v>0</v>
      </c>
      <c r="AD155" s="75" t="n">
        <f aca="false">IF(AB155="","",IF(AB155="IMPACTO",SUM(T155+W155+Y155+AA155),0))</f>
        <v>100</v>
      </c>
      <c r="AE155" s="66" t="n">
        <f aca="false">IF(SUM(AC155:AC155),AVERAGEIF(AC155:AC155,"&gt;0",AC155:AC155),1)</f>
        <v>1</v>
      </c>
      <c r="AF155" s="66" t="n">
        <f aca="false">IF(SUM(AD155:AD155),AVERAGEIF(AD155:AD155,"&gt;0",AD155:AD155),1)</f>
        <v>100</v>
      </c>
      <c r="AG155" s="66" t="n">
        <f aca="false">IF(AND(AE155&gt;=0,AE155&lt;=50),0,IF(AND(AE155&gt;50,AE155&lt;76),1,2))</f>
        <v>0</v>
      </c>
      <c r="AH155" s="66" t="n">
        <f aca="false">IF(AND(AF155&gt;=0,AF155&lt;=50),0,IF(AND(AF155&gt;50,AF155&lt;76),1,2))</f>
        <v>2</v>
      </c>
      <c r="AI155" s="72" t="n">
        <f aca="false">IF(AG155&lt;N155,N155-AG155,N155)</f>
        <v>3</v>
      </c>
      <c r="AJ155" s="72" t="n">
        <f aca="false">IF(AH155&lt;O155,O155-AH155,O155)</f>
        <v>1</v>
      </c>
      <c r="AK155" s="72" t="n">
        <f aca="false">VALUE(CONCATENATE(AI10:AI155,AJ155))</f>
        <v>31</v>
      </c>
      <c r="AL155" s="76" t="str">
        <f aca="false">VLOOKUP(AI155,'MATRIZ CALIFICACIÓN'!$A$10:$B$24,2,0)</f>
        <v>POSIBLE (3)</v>
      </c>
      <c r="AM155" s="76" t="str">
        <f aca="false">HLOOKUP(AJ155,'MATRIZ CALIFICACIÓN'!$D$7:$H$8,2,0)</f>
        <v>INSIGNIFICANTE (1)</v>
      </c>
      <c r="AN155" s="71" t="str">
        <f aca="false">VLOOKUP(AK155,'MATRIZ CALIFICACIÓN'!$D$58:$E$82,2,FALSE())</f>
        <v>BAJA</v>
      </c>
      <c r="AO155" s="72" t="str">
        <f aca="false">VLOOKUP(AN155,'MATRIZ CALIFICACIÓN'!$G$59:$I$62,2,FALSE())</f>
        <v>* Asumir el riesgo</v>
      </c>
      <c r="AP155" s="65" t="s">
        <v>717</v>
      </c>
      <c r="AQ155" s="82" t="s">
        <v>120</v>
      </c>
      <c r="AR155" s="82" t="s">
        <v>112</v>
      </c>
      <c r="AS155" s="83" t="s">
        <v>705</v>
      </c>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79"/>
      <c r="CS155" s="80"/>
      <c r="CT155" s="80"/>
      <c r="CU155" s="80"/>
      <c r="CV155" s="80"/>
      <c r="CW155" s="80"/>
      <c r="CX155" s="80"/>
      <c r="CY155" s="80"/>
      <c r="CZ155" s="80"/>
      <c r="DA155" s="80"/>
      <c r="DB155" s="80"/>
      <c r="DC155" s="80"/>
      <c r="DD155" s="80"/>
      <c r="DE155" s="80"/>
      <c r="DF155" s="80"/>
      <c r="DG155" s="80"/>
      <c r="DH155" s="80"/>
      <c r="DI155" s="80"/>
      <c r="DJ155" s="80"/>
      <c r="DK155" s="80"/>
      <c r="DL155" s="80"/>
      <c r="DM155" s="80"/>
      <c r="DN155" s="80"/>
      <c r="DO155" s="80"/>
      <c r="DP155" s="80"/>
      <c r="DQ155" s="80"/>
      <c r="DR155" s="80"/>
      <c r="DS155" s="80"/>
      <c r="DT155" s="80"/>
      <c r="DU155" s="80"/>
      <c r="DV155" s="80"/>
      <c r="DW155" s="80"/>
      <c r="DX155" s="80"/>
      <c r="DY155" s="80"/>
      <c r="DZ155" s="80"/>
      <c r="EA155" s="80"/>
      <c r="EB155" s="80"/>
      <c r="EC155" s="80"/>
      <c r="ED155" s="80"/>
      <c r="EE155" s="80"/>
      <c r="EF155" s="80"/>
      <c r="EG155" s="80"/>
      <c r="EH155" s="80"/>
      <c r="EI155" s="80"/>
      <c r="EJ155" s="80"/>
      <c r="EK155" s="80"/>
      <c r="EL155" s="80"/>
      <c r="EM155" s="80"/>
      <c r="EN155" s="80"/>
      <c r="EO155" s="80"/>
      <c r="EP155" s="80"/>
      <c r="EQ155" s="80"/>
      <c r="ER155" s="80"/>
      <c r="ES155" s="80"/>
      <c r="ET155" s="80"/>
      <c r="EU155" s="80"/>
      <c r="EV155" s="80"/>
      <c r="EW155" s="80"/>
      <c r="EX155" s="80"/>
      <c r="EY155" s="80"/>
      <c r="EZ155" s="80"/>
      <c r="FA155" s="80"/>
      <c r="FB155" s="80"/>
      <c r="FC155" s="80"/>
      <c r="FD155" s="80"/>
      <c r="FE155" s="80"/>
      <c r="FF155" s="80"/>
      <c r="FG155" s="80"/>
      <c r="FH155" s="80"/>
      <c r="FI155" s="80"/>
      <c r="FJ155" s="80"/>
      <c r="FK155" s="80"/>
      <c r="FL155" s="80"/>
      <c r="FM155" s="80"/>
      <c r="FN155" s="80"/>
      <c r="FO155" s="80"/>
      <c r="FP155" s="80"/>
      <c r="FQ155" s="80"/>
      <c r="FR155" s="80"/>
      <c r="FS155" s="80"/>
      <c r="FT155" s="80"/>
      <c r="FU155" s="80"/>
      <c r="FV155" s="80"/>
      <c r="FW155" s="80"/>
      <c r="FX155" s="80"/>
      <c r="FY155" s="80"/>
      <c r="FZ155" s="80"/>
      <c r="GA155" s="80"/>
      <c r="GB155" s="80"/>
      <c r="GC155" s="80"/>
      <c r="GD155" s="80"/>
    </row>
    <row r="156" s="81" customFormat="true" ht="306" hidden="false" customHeight="true" outlineLevel="0" collapsed="false">
      <c r="A156" s="63" t="n">
        <v>36</v>
      </c>
      <c r="B156" s="66" t="s">
        <v>39</v>
      </c>
      <c r="C156" s="65" t="s">
        <v>40</v>
      </c>
      <c r="D156" s="66" t="s">
        <v>15</v>
      </c>
      <c r="E156" s="67" t="s">
        <v>30</v>
      </c>
      <c r="F156" s="69" t="s">
        <v>718</v>
      </c>
      <c r="G156" s="114" t="s">
        <v>719</v>
      </c>
      <c r="H156" s="65" t="s">
        <v>720</v>
      </c>
      <c r="I156" s="65" t="s">
        <v>721</v>
      </c>
      <c r="J156" s="66" t="s">
        <v>17</v>
      </c>
      <c r="K156" s="69" t="s">
        <v>722</v>
      </c>
      <c r="L156" s="63" t="s">
        <v>34</v>
      </c>
      <c r="M156" s="63" t="s">
        <v>35</v>
      </c>
      <c r="N156" s="70" t="n">
        <f aca="false">VLOOKUP(L156,'MATRIZ CALIFICACIÓN'!$B$10:$C$24,2,FALSE())</f>
        <v>3</v>
      </c>
      <c r="O156" s="63" t="n">
        <f aca="false">HLOOKUP(M156,'MATRIZ CALIFICACIÓN'!$D$8:$H$9,2,FALSE())</f>
        <v>3</v>
      </c>
      <c r="P156" s="63" t="n">
        <f aca="false">VALUE(CONCATENATE(N156,O156))</f>
        <v>33</v>
      </c>
      <c r="Q156" s="71" t="str">
        <f aca="false">VLOOKUP(P156,'MATRIZ CALIFICACIÓN'!$D$58:$E$82,2,FALSE())</f>
        <v>ALTA</v>
      </c>
      <c r="R156" s="72" t="str">
        <f aca="false">VLOOKUP(Q156,'MATRIZ CALIFICACIÓN'!$G$59:$I$62,2,FALSE())</f>
        <v>* Reducir el riesgo
* Evitar el riesgo
* Compartir o transferir el riesgo</v>
      </c>
      <c r="S156" s="73" t="s">
        <v>5</v>
      </c>
      <c r="T156" s="72" t="n">
        <f aca="false">IF(S156="","",IF(S156="si",20,0))</f>
        <v>20</v>
      </c>
      <c r="U156" s="69" t="s">
        <v>723</v>
      </c>
      <c r="V156" s="69" t="s">
        <v>5</v>
      </c>
      <c r="W156" s="69" t="n">
        <f aca="false">IF(V156="","",IF(V156="si",20,0))</f>
        <v>20</v>
      </c>
      <c r="X156" s="69" t="s">
        <v>5</v>
      </c>
      <c r="Y156" s="69" t="n">
        <f aca="false">IF(X156="","",IF(X156="si",20,0))</f>
        <v>20</v>
      </c>
      <c r="Z156" s="69" t="s">
        <v>5</v>
      </c>
      <c r="AA156" s="69" t="n">
        <f aca="false">IF(Z156="","",IF(Z156="si",40,0))</f>
        <v>40</v>
      </c>
      <c r="AB156" s="69" t="s">
        <v>12</v>
      </c>
      <c r="AC156" s="74" t="n">
        <f aca="false">IF(AB156="","",IF(AB156="PROBABILIDAD",SUM(T156+W156+Y156+AA156),0))</f>
        <v>0</v>
      </c>
      <c r="AD156" s="75" t="n">
        <f aca="false">IF(AB156="","",IF(AB156="IMPACTO",SUM(T156+W156+Y156+AA156),0))</f>
        <v>100</v>
      </c>
      <c r="AE156" s="66" t="n">
        <f aca="false">IF(SUM(AC156:AC156),AVERAGEIF(AC156:AC156,"&gt;0",AC156:AC156),1)</f>
        <v>1</v>
      </c>
      <c r="AF156" s="66" t="n">
        <f aca="false">IF(SUM(AD156:AD156),AVERAGEIF(AD156:AD156,"&gt;0",AD156:AD156),1)</f>
        <v>100</v>
      </c>
      <c r="AG156" s="66" t="n">
        <f aca="false">IF(AND(AE156&gt;=0,AE156&lt;=50),0,IF(AND(AE156&gt;50,AE156&lt;76),1,2))</f>
        <v>0</v>
      </c>
      <c r="AH156" s="66" t="n">
        <f aca="false">IF(AND(AF156&gt;=0,AF156&lt;=50),0,IF(AND(AF156&gt;50,AF156&lt;76),1,2))</f>
        <v>2</v>
      </c>
      <c r="AI156" s="72" t="n">
        <f aca="false">IF(AG156&lt;N156,N156-AG156,N156)</f>
        <v>3</v>
      </c>
      <c r="AJ156" s="72" t="n">
        <f aca="false">IF(AH156&lt;O156,O156-AH156,O156)</f>
        <v>1</v>
      </c>
      <c r="AK156" s="72" t="n">
        <f aca="false">VALUE(CONCATENATE(AI11:AI156,AJ156))</f>
        <v>31</v>
      </c>
      <c r="AL156" s="76"/>
      <c r="AM156" s="76" t="str">
        <f aca="false">HLOOKUP(AJ156,'MATRIZ CALIFICACIÓN'!$D$7:$H$8,2,0)</f>
        <v>INSIGNIFICANTE (1)</v>
      </c>
      <c r="AN156" s="71" t="str">
        <f aca="false">VLOOKUP(AK156,'MATRIZ CALIFICACIÓN'!$D$58:$E$82,2,FALSE())</f>
        <v>BAJA</v>
      </c>
      <c r="AO156" s="72" t="str">
        <f aca="false">VLOOKUP(AN156,'MATRIZ CALIFICACIÓN'!$G$59:$I$62,2,FALSE())</f>
        <v>* Asumir el riesgo</v>
      </c>
      <c r="AP156" s="65" t="s">
        <v>724</v>
      </c>
      <c r="AQ156" s="82" t="s">
        <v>120</v>
      </c>
      <c r="AR156" s="82" t="s">
        <v>112</v>
      </c>
      <c r="AS156" s="83" t="s">
        <v>705</v>
      </c>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79"/>
      <c r="CS156" s="80"/>
      <c r="CT156" s="80"/>
      <c r="CU156" s="80"/>
      <c r="CV156" s="80"/>
      <c r="CW156" s="80"/>
      <c r="CX156" s="80"/>
      <c r="CY156" s="80"/>
      <c r="CZ156" s="80"/>
      <c r="DA156" s="80"/>
      <c r="DB156" s="80"/>
      <c r="DC156" s="80"/>
      <c r="DD156" s="80"/>
      <c r="DE156" s="80"/>
      <c r="DF156" s="80"/>
      <c r="DG156" s="80"/>
      <c r="DH156" s="80"/>
      <c r="DI156" s="80"/>
      <c r="DJ156" s="80"/>
      <c r="DK156" s="80"/>
      <c r="DL156" s="80"/>
      <c r="DM156" s="80"/>
      <c r="DN156" s="80"/>
      <c r="DO156" s="80"/>
      <c r="DP156" s="80"/>
      <c r="DQ156" s="80"/>
      <c r="DR156" s="80"/>
      <c r="DS156" s="80"/>
      <c r="DT156" s="80"/>
      <c r="DU156" s="80"/>
      <c r="DV156" s="80"/>
      <c r="DW156" s="80"/>
      <c r="DX156" s="80"/>
      <c r="DY156" s="80"/>
      <c r="DZ156" s="80"/>
      <c r="EA156" s="80"/>
      <c r="EB156" s="80"/>
      <c r="EC156" s="80"/>
      <c r="ED156" s="80"/>
      <c r="EE156" s="80"/>
      <c r="EF156" s="80"/>
      <c r="EG156" s="80"/>
      <c r="EH156" s="80"/>
      <c r="EI156" s="80"/>
      <c r="EJ156" s="80"/>
      <c r="EK156" s="80"/>
      <c r="EL156" s="80"/>
      <c r="EM156" s="80"/>
      <c r="EN156" s="80"/>
      <c r="EO156" s="80"/>
      <c r="EP156" s="80"/>
      <c r="EQ156" s="80"/>
      <c r="ER156" s="80"/>
      <c r="ES156" s="80"/>
      <c r="ET156" s="80"/>
      <c r="EU156" s="80"/>
      <c r="EV156" s="80"/>
      <c r="EW156" s="80"/>
      <c r="EX156" s="80"/>
      <c r="EY156" s="80"/>
      <c r="EZ156" s="80"/>
      <c r="FA156" s="80"/>
      <c r="FB156" s="80"/>
      <c r="FC156" s="80"/>
      <c r="FD156" s="80"/>
      <c r="FE156" s="80"/>
      <c r="FF156" s="80"/>
      <c r="FG156" s="80"/>
      <c r="FH156" s="80"/>
      <c r="FI156" s="80"/>
      <c r="FJ156" s="80"/>
      <c r="FK156" s="80"/>
      <c r="FL156" s="80"/>
      <c r="FM156" s="80"/>
      <c r="FN156" s="80"/>
      <c r="FO156" s="80"/>
      <c r="FP156" s="80"/>
      <c r="FQ156" s="80"/>
      <c r="FR156" s="80"/>
      <c r="FS156" s="80"/>
      <c r="FT156" s="80"/>
      <c r="FU156" s="80"/>
      <c r="FV156" s="80"/>
      <c r="FW156" s="80"/>
      <c r="FX156" s="80"/>
      <c r="FY156" s="80"/>
      <c r="FZ156" s="80"/>
      <c r="GA156" s="80"/>
      <c r="GB156" s="80"/>
      <c r="GC156" s="80"/>
      <c r="GD156" s="80"/>
    </row>
    <row r="157" s="81" customFormat="true" ht="169.5" hidden="false" customHeight="true" outlineLevel="0" collapsed="false">
      <c r="A157" s="63" t="n">
        <v>37</v>
      </c>
      <c r="B157" s="66" t="s">
        <v>39</v>
      </c>
      <c r="C157" s="65" t="s">
        <v>40</v>
      </c>
      <c r="D157" s="66" t="s">
        <v>29</v>
      </c>
      <c r="E157" s="67" t="s">
        <v>30</v>
      </c>
      <c r="F157" s="69" t="s">
        <v>725</v>
      </c>
      <c r="G157" s="125" t="s">
        <v>726</v>
      </c>
      <c r="H157" s="65" t="s">
        <v>727</v>
      </c>
      <c r="I157" s="65" t="s">
        <v>728</v>
      </c>
      <c r="J157" s="66" t="s">
        <v>8</v>
      </c>
      <c r="K157" s="69" t="s">
        <v>729</v>
      </c>
      <c r="L157" s="63" t="s">
        <v>34</v>
      </c>
      <c r="M157" s="63" t="s">
        <v>42</v>
      </c>
      <c r="N157" s="70" t="n">
        <f aca="false">VLOOKUP(L157,'MATRIZ CALIFICACIÓN'!$B$10:$C$24,2,FALSE())</f>
        <v>3</v>
      </c>
      <c r="O157" s="63" t="n">
        <f aca="false">HLOOKUP(M157,'MATRIZ CALIFICACIÓN'!$D$8:$H$9,2,FALSE())</f>
        <v>4</v>
      </c>
      <c r="P157" s="63" t="n">
        <f aca="false">VALUE(CONCATENATE(N157,O157))</f>
        <v>34</v>
      </c>
      <c r="Q157" s="71" t="str">
        <f aca="false">VLOOKUP(P157,'MATRIZ CALIFICACIÓN'!$D$58:$E$82,2,FALSE())</f>
        <v>ALTA</v>
      </c>
      <c r="R157" s="72" t="str">
        <f aca="false">VLOOKUP(Q157,'MATRIZ CALIFICACIÓN'!$G$59:$I$62,2,FALSE())</f>
        <v>* Reducir el riesgo
* Evitar el riesgo
* Compartir o transferir el riesgo</v>
      </c>
      <c r="S157" s="73" t="s">
        <v>5</v>
      </c>
      <c r="T157" s="72" t="n">
        <f aca="false">IF(S157="","",IF(S157="si",20,0))</f>
        <v>20</v>
      </c>
      <c r="U157" s="69" t="s">
        <v>730</v>
      </c>
      <c r="V157" s="69" t="s">
        <v>5</v>
      </c>
      <c r="W157" s="69" t="n">
        <f aca="false">IF(V157="","",IF(V157="si",20,0))</f>
        <v>20</v>
      </c>
      <c r="X157" s="69" t="s">
        <v>5</v>
      </c>
      <c r="Y157" s="69" t="n">
        <f aca="false">IF(X157="","",IF(X157="si",20,0))</f>
        <v>20</v>
      </c>
      <c r="Z157" s="69" t="s">
        <v>5</v>
      </c>
      <c r="AA157" s="69" t="n">
        <f aca="false">IF(Z157="","",IF(Z157="si",40,0))</f>
        <v>40</v>
      </c>
      <c r="AB157" s="69" t="s">
        <v>12</v>
      </c>
      <c r="AC157" s="74" t="n">
        <f aca="false">IF(AB157="","",IF(AB157="PROBABILIDAD",SUM(T157+W157+Y157+AA157),0))</f>
        <v>0</v>
      </c>
      <c r="AD157" s="75" t="n">
        <f aca="false">IF(AB157="","",IF(AB157="IMPACTO",SUM(T157+W157+Y157+AA157),0))</f>
        <v>100</v>
      </c>
      <c r="AE157" s="66" t="n">
        <f aca="false">IF(SUM(AC157:AC157),AVERAGEIF(AC157:AC157,"&gt;0",AC157:AC157),1)</f>
        <v>1</v>
      </c>
      <c r="AF157" s="66" t="n">
        <f aca="false">IF(SUM(AD157:AD157),AVERAGEIF(AD157:AD157,"&gt;0",AD157:AD157),1)</f>
        <v>100</v>
      </c>
      <c r="AG157" s="66" t="n">
        <f aca="false">IF(AND(AE157&gt;=0,AE157&lt;=50),0,IF(AND(AE157&gt;50,AE157&lt;76),1,2))</f>
        <v>0</v>
      </c>
      <c r="AH157" s="66" t="n">
        <f aca="false">IF(AND(AF157&gt;=0,AF157&lt;=50),0,IF(AND(AF157&gt;50,AF157&lt;76),1,2))</f>
        <v>2</v>
      </c>
      <c r="AI157" s="72" t="n">
        <f aca="false">IF(AG157&lt;N157,N157-AG157,N157)</f>
        <v>3</v>
      </c>
      <c r="AJ157" s="72" t="n">
        <f aca="false">IF(AH157&lt;O157,O157-AH157,O157)</f>
        <v>2</v>
      </c>
      <c r="AK157" s="72" t="n">
        <f aca="false">VALUE(CONCATENATE(AI12:AI157,AJ157))</f>
        <v>32</v>
      </c>
      <c r="AL157" s="76"/>
      <c r="AM157" s="76" t="str">
        <f aca="false">HLOOKUP(AJ157,'MATRIZ CALIFICACIÓN'!$D$7:$H$8,2,0)</f>
        <v>MENOR (2)</v>
      </c>
      <c r="AN157" s="71" t="str">
        <f aca="false">VLOOKUP(AK157,'MATRIZ CALIFICACIÓN'!$D$58:$E$82,2,FALSE())</f>
        <v>MODERADA</v>
      </c>
      <c r="AO157" s="72" t="str">
        <f aca="false">VLOOKUP(AN157,'MATRIZ CALIFICACIÓN'!$G$59:$I$62,2,FALSE())</f>
        <v>* Asumir el riesgo
* Reducir el riesgo</v>
      </c>
      <c r="AP157" s="65" t="s">
        <v>731</v>
      </c>
      <c r="AQ157" s="82" t="s">
        <v>120</v>
      </c>
      <c r="AR157" s="82" t="s">
        <v>112</v>
      </c>
      <c r="AS157" s="83" t="s">
        <v>705</v>
      </c>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79"/>
      <c r="CS157" s="80"/>
      <c r="CT157" s="80"/>
      <c r="CU157" s="80"/>
      <c r="CV157" s="80"/>
      <c r="CW157" s="80"/>
      <c r="CX157" s="80"/>
      <c r="CY157" s="80"/>
      <c r="CZ157" s="80"/>
      <c r="DA157" s="80"/>
      <c r="DB157" s="80"/>
      <c r="DC157" s="80"/>
      <c r="DD157" s="80"/>
      <c r="DE157" s="80"/>
      <c r="DF157" s="80"/>
      <c r="DG157" s="80"/>
      <c r="DH157" s="80"/>
      <c r="DI157" s="80"/>
      <c r="DJ157" s="80"/>
      <c r="DK157" s="80"/>
      <c r="DL157" s="80"/>
      <c r="DM157" s="80"/>
      <c r="DN157" s="80"/>
      <c r="DO157" s="80"/>
      <c r="DP157" s="80"/>
      <c r="DQ157" s="80"/>
      <c r="DR157" s="80"/>
      <c r="DS157" s="80"/>
      <c r="DT157" s="80"/>
      <c r="DU157" s="80"/>
      <c r="DV157" s="80"/>
      <c r="DW157" s="80"/>
      <c r="DX157" s="80"/>
      <c r="DY157" s="80"/>
      <c r="DZ157" s="80"/>
      <c r="EA157" s="80"/>
      <c r="EB157" s="80"/>
      <c r="EC157" s="80"/>
      <c r="ED157" s="80"/>
      <c r="EE157" s="80"/>
      <c r="EF157" s="80"/>
      <c r="EG157" s="80"/>
      <c r="EH157" s="80"/>
      <c r="EI157" s="80"/>
      <c r="EJ157" s="80"/>
      <c r="EK157" s="80"/>
      <c r="EL157" s="80"/>
      <c r="EM157" s="80"/>
      <c r="EN157" s="80"/>
      <c r="EO157" s="80"/>
      <c r="EP157" s="80"/>
      <c r="EQ157" s="80"/>
      <c r="ER157" s="80"/>
      <c r="ES157" s="80"/>
      <c r="ET157" s="80"/>
      <c r="EU157" s="80"/>
      <c r="EV157" s="80"/>
      <c r="EW157" s="80"/>
      <c r="EX157" s="80"/>
      <c r="EY157" s="80"/>
      <c r="EZ157" s="80"/>
      <c r="FA157" s="80"/>
      <c r="FB157" s="80"/>
      <c r="FC157" s="80"/>
      <c r="FD157" s="80"/>
      <c r="FE157" s="80"/>
      <c r="FF157" s="80"/>
      <c r="FG157" s="80"/>
      <c r="FH157" s="80"/>
      <c r="FI157" s="80"/>
      <c r="FJ157" s="80"/>
      <c r="FK157" s="80"/>
      <c r="FL157" s="80"/>
      <c r="FM157" s="80"/>
      <c r="FN157" s="80"/>
      <c r="FO157" s="80"/>
      <c r="FP157" s="80"/>
      <c r="FQ157" s="80"/>
      <c r="FR157" s="80"/>
      <c r="FS157" s="80"/>
      <c r="FT157" s="80"/>
      <c r="FU157" s="80"/>
      <c r="FV157" s="80"/>
      <c r="FW157" s="80"/>
      <c r="FX157" s="80"/>
      <c r="FY157" s="80"/>
      <c r="FZ157" s="80"/>
      <c r="GA157" s="80"/>
      <c r="GB157" s="80"/>
      <c r="GC157" s="80"/>
      <c r="GD157" s="80"/>
    </row>
    <row r="158" s="81" customFormat="true" ht="125.25" hidden="false" customHeight="true" outlineLevel="0" collapsed="false">
      <c r="A158" s="63" t="n">
        <v>38</v>
      </c>
      <c r="B158" s="66" t="s">
        <v>39</v>
      </c>
      <c r="C158" s="65" t="s">
        <v>40</v>
      </c>
      <c r="D158" s="66" t="s">
        <v>15</v>
      </c>
      <c r="E158" s="67" t="s">
        <v>30</v>
      </c>
      <c r="F158" s="89" t="s">
        <v>732</v>
      </c>
      <c r="G158" s="67" t="s">
        <v>733</v>
      </c>
      <c r="H158" s="65" t="s">
        <v>734</v>
      </c>
      <c r="I158" s="65" t="s">
        <v>735</v>
      </c>
      <c r="J158" s="66" t="s">
        <v>24</v>
      </c>
      <c r="K158" s="69" t="s">
        <v>303</v>
      </c>
      <c r="L158" s="63" t="s">
        <v>34</v>
      </c>
      <c r="M158" s="63" t="s">
        <v>28</v>
      </c>
      <c r="N158" s="70" t="n">
        <f aca="false">VLOOKUP(L158,'MATRIZ CALIFICACIÓN'!$B$10:$C$24,2,FALSE())</f>
        <v>3</v>
      </c>
      <c r="O158" s="63" t="n">
        <f aca="false">HLOOKUP(M158,'MATRIZ CALIFICACIÓN'!$D$8:$H$9,2,FALSE())</f>
        <v>2</v>
      </c>
      <c r="P158" s="63" t="n">
        <f aca="false">VALUE(CONCATENATE(N158,O158))</f>
        <v>32</v>
      </c>
      <c r="Q158" s="71" t="str">
        <f aca="false">VLOOKUP(P158,'MATRIZ CALIFICACIÓN'!$D$58:$E$82,2,FALSE())</f>
        <v>MODERADA</v>
      </c>
      <c r="R158" s="72" t="str">
        <f aca="false">VLOOKUP(Q158,'MATRIZ CALIFICACIÓN'!$G$59:$I$62,2,FALSE())</f>
        <v>* Asumir el riesgo
* Reducir el riesgo</v>
      </c>
      <c r="S158" s="73" t="s">
        <v>5</v>
      </c>
      <c r="T158" s="72" t="n">
        <f aca="false">IF(S158="","",IF(S158="si",20,0))</f>
        <v>20</v>
      </c>
      <c r="U158" s="69" t="s">
        <v>736</v>
      </c>
      <c r="V158" s="69" t="s">
        <v>5</v>
      </c>
      <c r="W158" s="69" t="n">
        <f aca="false">IF(V158="","",IF(V158="si",20,0))</f>
        <v>20</v>
      </c>
      <c r="X158" s="69" t="s">
        <v>5</v>
      </c>
      <c r="Y158" s="69" t="n">
        <f aca="false">IF(X158="","",IF(X158="si",20,0))</f>
        <v>20</v>
      </c>
      <c r="Z158" s="69" t="s">
        <v>5</v>
      </c>
      <c r="AA158" s="69" t="n">
        <f aca="false">IF(Z158="","",IF(Z158="si",40,0))</f>
        <v>40</v>
      </c>
      <c r="AB158" s="69" t="s">
        <v>11</v>
      </c>
      <c r="AC158" s="74" t="n">
        <f aca="false">IF(AB158="","",IF(AB158="PROBABILIDAD",SUM(T158+W158+Y158+AA158),0))</f>
        <v>100</v>
      </c>
      <c r="AD158" s="75" t="n">
        <f aca="false">IF(AB158="","",IF(AB158="IMPACTO",SUM(T158+W158+Y158+AA158),0))</f>
        <v>0</v>
      </c>
      <c r="AE158" s="66" t="n">
        <f aca="false">IF(SUM(AC158:AC158),AVERAGEIF(AC158:AC158,"&gt;0",AC158:AC158),1)</f>
        <v>100</v>
      </c>
      <c r="AF158" s="66" t="n">
        <f aca="false">IF(SUM(AD158:AD158),AVERAGEIF(AD158:AD158,"&gt;0",AD158:AD158),1)</f>
        <v>1</v>
      </c>
      <c r="AG158" s="66" t="n">
        <f aca="false">IF(AND(AE158&gt;=0,AE158&lt;=50),0,IF(AND(AE158&gt;50,AE158&lt;76),1,2))</f>
        <v>2</v>
      </c>
      <c r="AH158" s="66" t="n">
        <f aca="false">IF(AND(AF158&gt;=0,AF158&lt;=50),0,IF(AND(AF158&gt;50,AF158&lt;76),1,2))</f>
        <v>0</v>
      </c>
      <c r="AI158" s="72" t="n">
        <f aca="false">IF(AG158&lt;N158,N158-AG158,N158)</f>
        <v>1</v>
      </c>
      <c r="AJ158" s="72" t="n">
        <f aca="false">IF(AH158&lt;O158,O158-AH158,O158)</f>
        <v>2</v>
      </c>
      <c r="AK158" s="72" t="n">
        <f aca="false">VALUE(CONCATENATE(AI9:AI158,AJ158))</f>
        <v>12</v>
      </c>
      <c r="AL158" s="76" t="str">
        <f aca="false">VLOOKUP(AI158,'MATRIZ CALIFICACIÓN'!$A$10:$B$24,2,0)</f>
        <v>RARO (1)</v>
      </c>
      <c r="AM158" s="76" t="str">
        <f aca="false">HLOOKUP(AJ158,'MATRIZ CALIFICACIÓN'!$D$7:$H$8,2,0)</f>
        <v>MENOR (2)</v>
      </c>
      <c r="AN158" s="71" t="str">
        <f aca="false">VLOOKUP(AK158,'MATRIZ CALIFICACIÓN'!$D$58:$E$82,2,FALSE())</f>
        <v>BAJA</v>
      </c>
      <c r="AO158" s="72" t="str">
        <f aca="false">VLOOKUP(AN158,'MATRIZ CALIFICACIÓN'!$G$59:$I$62,2,FALSE())</f>
        <v>* Asumir el riesgo</v>
      </c>
      <c r="AP158" s="65" t="s">
        <v>737</v>
      </c>
      <c r="AQ158" s="82" t="s">
        <v>120</v>
      </c>
      <c r="AR158" s="82" t="s">
        <v>112</v>
      </c>
      <c r="AS158" s="83" t="s">
        <v>705</v>
      </c>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79"/>
      <c r="CS158" s="80"/>
      <c r="CT158" s="80"/>
      <c r="CU158" s="80"/>
      <c r="CV158" s="80"/>
      <c r="CW158" s="80"/>
      <c r="CX158" s="80"/>
      <c r="CY158" s="80"/>
      <c r="CZ158" s="80"/>
      <c r="DA158" s="80"/>
      <c r="DB158" s="80"/>
      <c r="DC158" s="80"/>
      <c r="DD158" s="80"/>
      <c r="DE158" s="80"/>
      <c r="DF158" s="80"/>
      <c r="DG158" s="80"/>
      <c r="DH158" s="80"/>
      <c r="DI158" s="80"/>
      <c r="DJ158" s="80"/>
      <c r="DK158" s="80"/>
      <c r="DL158" s="80"/>
      <c r="DM158" s="80"/>
      <c r="DN158" s="80"/>
      <c r="DO158" s="80"/>
      <c r="DP158" s="80"/>
      <c r="DQ158" s="80"/>
      <c r="DR158" s="80"/>
      <c r="DS158" s="80"/>
      <c r="DT158" s="80"/>
      <c r="DU158" s="80"/>
      <c r="DV158" s="80"/>
      <c r="DW158" s="80"/>
      <c r="DX158" s="80"/>
      <c r="DY158" s="80"/>
      <c r="DZ158" s="80"/>
      <c r="EA158" s="80"/>
      <c r="EB158" s="80"/>
      <c r="EC158" s="80"/>
      <c r="ED158" s="80"/>
      <c r="EE158" s="80"/>
      <c r="EF158" s="80"/>
      <c r="EG158" s="80"/>
      <c r="EH158" s="80"/>
      <c r="EI158" s="80"/>
      <c r="EJ158" s="80"/>
      <c r="EK158" s="80"/>
      <c r="EL158" s="80"/>
      <c r="EM158" s="80"/>
      <c r="EN158" s="80"/>
      <c r="EO158" s="80"/>
      <c r="EP158" s="80"/>
      <c r="EQ158" s="80"/>
      <c r="ER158" s="80"/>
      <c r="ES158" s="80"/>
      <c r="ET158" s="80"/>
      <c r="EU158" s="80"/>
      <c r="EV158" s="80"/>
      <c r="EW158" s="80"/>
      <c r="EX158" s="80"/>
      <c r="EY158" s="80"/>
      <c r="EZ158" s="80"/>
      <c r="FA158" s="80"/>
      <c r="FB158" s="80"/>
      <c r="FC158" s="80"/>
      <c r="FD158" s="80"/>
      <c r="FE158" s="80"/>
      <c r="FF158" s="80"/>
      <c r="FG158" s="80"/>
      <c r="FH158" s="80"/>
      <c r="FI158" s="80"/>
      <c r="FJ158" s="80"/>
      <c r="FK158" s="80"/>
      <c r="FL158" s="80"/>
      <c r="FM158" s="80"/>
      <c r="FN158" s="80"/>
      <c r="FO158" s="80"/>
      <c r="FP158" s="80"/>
      <c r="FQ158" s="80"/>
      <c r="FR158" s="80"/>
      <c r="FS158" s="80"/>
      <c r="FT158" s="80"/>
      <c r="FU158" s="80"/>
      <c r="FV158" s="80"/>
      <c r="FW158" s="80"/>
      <c r="FX158" s="80"/>
      <c r="FY158" s="80"/>
      <c r="FZ158" s="80"/>
      <c r="GA158" s="80"/>
      <c r="GB158" s="80"/>
      <c r="GC158" s="80"/>
      <c r="GD158" s="80"/>
    </row>
    <row r="159" s="81" customFormat="true" ht="140.25" hidden="false" customHeight="true" outlineLevel="0" collapsed="false">
      <c r="A159" s="63" t="n">
        <v>39</v>
      </c>
      <c r="B159" s="66" t="s">
        <v>39</v>
      </c>
      <c r="C159" s="65" t="s">
        <v>40</v>
      </c>
      <c r="D159" s="66" t="s">
        <v>29</v>
      </c>
      <c r="E159" s="67"/>
      <c r="F159" s="69" t="s">
        <v>738</v>
      </c>
      <c r="G159" s="114" t="s">
        <v>739</v>
      </c>
      <c r="H159" s="65" t="s">
        <v>740</v>
      </c>
      <c r="I159" s="65" t="s">
        <v>741</v>
      </c>
      <c r="J159" s="66" t="s">
        <v>44</v>
      </c>
      <c r="K159" s="69" t="s">
        <v>742</v>
      </c>
      <c r="L159" s="63" t="s">
        <v>41</v>
      </c>
      <c r="M159" s="63" t="s">
        <v>42</v>
      </c>
      <c r="N159" s="70" t="n">
        <f aca="false">VLOOKUP(L159,'MATRIZ CALIFICACIÓN'!$B$10:$C$24,2,FALSE())</f>
        <v>4</v>
      </c>
      <c r="O159" s="63" t="n">
        <f aca="false">HLOOKUP(M159,'MATRIZ CALIFICACIÓN'!$D$8:$H$9,2,FALSE())</f>
        <v>4</v>
      </c>
      <c r="P159" s="63" t="n">
        <f aca="false">VALUE(CONCATENATE(N159,O159))</f>
        <v>44</v>
      </c>
      <c r="Q159" s="71" t="str">
        <f aca="false">VLOOKUP(P159,'MATRIZ CALIFICACIÓN'!$D$58:$E$82,2,FALSE())</f>
        <v>EXTREMA</v>
      </c>
      <c r="R159" s="72" t="str">
        <f aca="false">VLOOKUP(Q159,'MATRIZ CALIFICACIÓN'!$G$59:$I$62,2,FALSE())</f>
        <v>* Reducir el riesgo
* Evitar el riesgo
* Compartir o transferir el riesgo</v>
      </c>
      <c r="S159" s="73" t="s">
        <v>5</v>
      </c>
      <c r="T159" s="72" t="n">
        <f aca="false">IF(S159="","",IF(S159="si",20,0))</f>
        <v>20</v>
      </c>
      <c r="U159" s="69" t="s">
        <v>743</v>
      </c>
      <c r="V159" s="69" t="s">
        <v>5</v>
      </c>
      <c r="W159" s="69" t="n">
        <f aca="false">IF(V159="","",IF(V159="si",20,0))</f>
        <v>20</v>
      </c>
      <c r="X159" s="69" t="s">
        <v>5</v>
      </c>
      <c r="Y159" s="69" t="n">
        <f aca="false">IF(X159="","",IF(X159="si",20,0))</f>
        <v>20</v>
      </c>
      <c r="Z159" s="69" t="s">
        <v>5</v>
      </c>
      <c r="AA159" s="69" t="n">
        <f aca="false">IF(Z159="","",IF(Z159="si",40,0))</f>
        <v>40</v>
      </c>
      <c r="AB159" s="69" t="s">
        <v>11</v>
      </c>
      <c r="AC159" s="74" t="n">
        <f aca="false">IF(AB159="","",IF(AB159="PROBABILIDAD",SUM(T159+W159+Y159+AA159),0))</f>
        <v>100</v>
      </c>
      <c r="AD159" s="75" t="n">
        <f aca="false">IF(AB159="","",IF(AB159="IMPACTO",SUM(T159+W159+Y159+AA159),0))</f>
        <v>0</v>
      </c>
      <c r="AE159" s="66" t="n">
        <f aca="false">IF(SUM(AC159:AC159),AVERAGEIF(AC159:AC159,"&gt;0",AC159:AC159),1)</f>
        <v>100</v>
      </c>
      <c r="AF159" s="66" t="n">
        <f aca="false">IF(SUM(AD159:AD159),AVERAGEIF(AD159:AD159,"&gt;0",AD159:AD159),1)</f>
        <v>1</v>
      </c>
      <c r="AG159" s="66" t="n">
        <f aca="false">IF(AND(AE159&gt;=0,AE159&lt;=50),0,IF(AND(AE159&gt;50,AE159&lt;76),1,2))</f>
        <v>2</v>
      </c>
      <c r="AH159" s="66" t="n">
        <f aca="false">IF(AND(AF159&gt;=0,AF159&lt;=50),0,IF(AND(AF159&gt;50,AF159&lt;76),1,2))</f>
        <v>0</v>
      </c>
      <c r="AI159" s="72" t="n">
        <f aca="false">IF(AG159&lt;N159,N159-AG159,N159)</f>
        <v>2</v>
      </c>
      <c r="AJ159" s="72" t="n">
        <f aca="false">IF(AH159&lt;O159,O159-AH159,O159)</f>
        <v>4</v>
      </c>
      <c r="AK159" s="72" t="n">
        <f aca="false">VALUE(CONCATENATE(AI10:AI159,AJ159))</f>
        <v>24</v>
      </c>
      <c r="AL159" s="76" t="str">
        <f aca="false">VLOOKUP(AI159,'MATRIZ CALIFICACIÓN'!$A$10:$B$24,2,0)</f>
        <v>IMPROBABLE (2)</v>
      </c>
      <c r="AM159" s="76" t="str">
        <f aca="false">HLOOKUP(AJ159,'MATRIZ CALIFICACIÓN'!$D$7:$H$8,2,0)</f>
        <v>MAYOR (4)</v>
      </c>
      <c r="AN159" s="71" t="str">
        <f aca="false">VLOOKUP(AK159,'MATRIZ CALIFICACIÓN'!$D$58:$E$82,2,FALSE())</f>
        <v>ALTA</v>
      </c>
      <c r="AO159" s="72" t="str">
        <f aca="false">VLOOKUP(AN159,'MATRIZ CALIFICACIÓN'!$G$59:$I$62,2,FALSE())</f>
        <v>* Reducir el riesgo
* Evitar el riesgo
* Compartir o transferir el riesgo</v>
      </c>
      <c r="AP159" s="65" t="s">
        <v>744</v>
      </c>
      <c r="AQ159" s="82" t="s">
        <v>120</v>
      </c>
      <c r="AR159" s="82" t="s">
        <v>112</v>
      </c>
      <c r="AS159" s="83" t="s">
        <v>705</v>
      </c>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79"/>
      <c r="CS159" s="80"/>
      <c r="CT159" s="80"/>
      <c r="CU159" s="80"/>
      <c r="CV159" s="80"/>
      <c r="CW159" s="80"/>
      <c r="CX159" s="80"/>
      <c r="CY159" s="80"/>
      <c r="CZ159" s="80"/>
      <c r="DA159" s="80"/>
      <c r="DB159" s="80"/>
      <c r="DC159" s="80"/>
      <c r="DD159" s="80"/>
      <c r="DE159" s="80"/>
      <c r="DF159" s="80"/>
      <c r="DG159" s="80"/>
      <c r="DH159" s="80"/>
      <c r="DI159" s="80"/>
      <c r="DJ159" s="80"/>
      <c r="DK159" s="80"/>
      <c r="DL159" s="80"/>
      <c r="DM159" s="80"/>
      <c r="DN159" s="80"/>
      <c r="DO159" s="80"/>
      <c r="DP159" s="80"/>
      <c r="DQ159" s="80"/>
      <c r="DR159" s="80"/>
      <c r="DS159" s="80"/>
      <c r="DT159" s="80"/>
      <c r="DU159" s="80"/>
      <c r="DV159" s="80"/>
      <c r="DW159" s="80"/>
      <c r="DX159" s="80"/>
      <c r="DY159" s="80"/>
      <c r="DZ159" s="80"/>
      <c r="EA159" s="80"/>
      <c r="EB159" s="80"/>
      <c r="EC159" s="80"/>
      <c r="ED159" s="80"/>
      <c r="EE159" s="80"/>
      <c r="EF159" s="80"/>
      <c r="EG159" s="80"/>
      <c r="EH159" s="80"/>
      <c r="EI159" s="80"/>
      <c r="EJ159" s="80"/>
      <c r="EK159" s="80"/>
      <c r="EL159" s="80"/>
      <c r="EM159" s="80"/>
      <c r="EN159" s="80"/>
      <c r="EO159" s="80"/>
      <c r="EP159" s="80"/>
      <c r="EQ159" s="80"/>
      <c r="ER159" s="80"/>
      <c r="ES159" s="80"/>
      <c r="ET159" s="80"/>
      <c r="EU159" s="80"/>
      <c r="EV159" s="80"/>
      <c r="EW159" s="80"/>
      <c r="EX159" s="80"/>
      <c r="EY159" s="80"/>
      <c r="EZ159" s="80"/>
      <c r="FA159" s="80"/>
      <c r="FB159" s="80"/>
      <c r="FC159" s="80"/>
      <c r="FD159" s="80"/>
      <c r="FE159" s="80"/>
      <c r="FF159" s="80"/>
      <c r="FG159" s="80"/>
      <c r="FH159" s="80"/>
      <c r="FI159" s="80"/>
      <c r="FJ159" s="80"/>
      <c r="FK159" s="80"/>
      <c r="FL159" s="80"/>
      <c r="FM159" s="80"/>
      <c r="FN159" s="80"/>
      <c r="FO159" s="80"/>
      <c r="FP159" s="80"/>
      <c r="FQ159" s="80"/>
      <c r="FR159" s="80"/>
      <c r="FS159" s="80"/>
      <c r="FT159" s="80"/>
      <c r="FU159" s="80"/>
      <c r="FV159" s="80"/>
      <c r="FW159" s="80"/>
      <c r="FX159" s="80"/>
      <c r="FY159" s="80"/>
      <c r="FZ159" s="80"/>
      <c r="GA159" s="80"/>
      <c r="GB159" s="80"/>
      <c r="GC159" s="80"/>
      <c r="GD159" s="80"/>
    </row>
    <row r="160" s="81" customFormat="true" ht="229.5" hidden="false" customHeight="true" outlineLevel="0" collapsed="false">
      <c r="A160" s="63" t="n">
        <v>40</v>
      </c>
      <c r="B160" s="66" t="s">
        <v>18</v>
      </c>
      <c r="C160" s="65" t="s">
        <v>19</v>
      </c>
      <c r="D160" s="66" t="s">
        <v>29</v>
      </c>
      <c r="E160" s="67" t="s">
        <v>23</v>
      </c>
      <c r="F160" s="69" t="s">
        <v>745</v>
      </c>
      <c r="G160" s="66" t="s">
        <v>746</v>
      </c>
      <c r="H160" s="65" t="s">
        <v>747</v>
      </c>
      <c r="I160" s="65" t="s">
        <v>748</v>
      </c>
      <c r="J160" s="66" t="s">
        <v>8</v>
      </c>
      <c r="K160" s="69" t="s">
        <v>337</v>
      </c>
      <c r="L160" s="63" t="s">
        <v>34</v>
      </c>
      <c r="M160" s="63" t="s">
        <v>35</v>
      </c>
      <c r="N160" s="70" t="n">
        <f aca="false">VLOOKUP(L160,'MATRIZ CALIFICACIÓN'!$B$10:$C$24,2,FALSE())</f>
        <v>3</v>
      </c>
      <c r="O160" s="63" t="n">
        <f aca="false">HLOOKUP(M160,'MATRIZ CALIFICACIÓN'!$D$8:$H$9,2,FALSE())</f>
        <v>3</v>
      </c>
      <c r="P160" s="63" t="n">
        <f aca="false">VALUE(CONCATENATE(N160,O160))</f>
        <v>33</v>
      </c>
      <c r="Q160" s="71" t="str">
        <f aca="false">VLOOKUP(P160,'MATRIZ CALIFICACIÓN'!$D$58:$E$82,2,FALSE())</f>
        <v>ALTA</v>
      </c>
      <c r="R160" s="72" t="str">
        <f aca="false">VLOOKUP(Q160,'MATRIZ CALIFICACIÓN'!$G$59:$I$62,2,FALSE())</f>
        <v>* Reducir el riesgo
* Evitar el riesgo
* Compartir o transferir el riesgo</v>
      </c>
      <c r="S160" s="73" t="s">
        <v>5</v>
      </c>
      <c r="T160" s="72" t="n">
        <f aca="false">IF(S160="","",IF(S160="si",20,0))</f>
        <v>20</v>
      </c>
      <c r="U160" s="69" t="s">
        <v>749</v>
      </c>
      <c r="V160" s="69" t="s">
        <v>5</v>
      </c>
      <c r="W160" s="69" t="n">
        <f aca="false">IF(V160="","",IF(V160="si",20,0))</f>
        <v>20</v>
      </c>
      <c r="X160" s="69" t="s">
        <v>5</v>
      </c>
      <c r="Y160" s="69" t="n">
        <f aca="false">IF(X160="","",IF(X160="si",20,0))</f>
        <v>20</v>
      </c>
      <c r="Z160" s="69" t="s">
        <v>5</v>
      </c>
      <c r="AA160" s="69" t="n">
        <f aca="false">IF(Z160="","",IF(Z160="si",40,0))</f>
        <v>40</v>
      </c>
      <c r="AB160" s="69" t="s">
        <v>11</v>
      </c>
      <c r="AC160" s="74" t="n">
        <f aca="false">IF(AB160="","",IF(AB160="PROBABILIDAD",SUM(T160+W160+Y160+AA160),0))</f>
        <v>100</v>
      </c>
      <c r="AD160" s="75" t="n">
        <f aca="false">IF(AB160="","",IF(AB160="IMPACTO",SUM(T160+W160+Y160+AA160),0))</f>
        <v>0</v>
      </c>
      <c r="AE160" s="66" t="n">
        <f aca="false">IF(SUM(AC160:AC160),AVERAGEIF(AC160:AC160,"&gt;0",AC160:AC160),1)</f>
        <v>100</v>
      </c>
      <c r="AF160" s="66" t="n">
        <f aca="false">IF(SUM(AD160:AD160),AVERAGEIF(AD160:AD160,"&gt;0",AD160:AD160),1)</f>
        <v>1</v>
      </c>
      <c r="AG160" s="66" t="n">
        <f aca="false">IF(AND(AE160&gt;=0,AE160&lt;=50),0,IF(AND(AE160&gt;50,AE160&lt;76),1,2))</f>
        <v>2</v>
      </c>
      <c r="AH160" s="66" t="n">
        <f aca="false">IF(AND(AF160&gt;=0,AF160&lt;=50),0,IF(AND(AF160&gt;50,AF160&lt;76),1,2))</f>
        <v>0</v>
      </c>
      <c r="AI160" s="72" t="n">
        <f aca="false">IF(AG160&lt;N160,N160-AG160,N160)</f>
        <v>1</v>
      </c>
      <c r="AJ160" s="72" t="n">
        <f aca="false">IF(AH160&lt;O160,O160-AH160,O160)</f>
        <v>3</v>
      </c>
      <c r="AK160" s="72" t="n">
        <f aca="false">VALUE(CONCATENATE(AI8:AI160,AJ160))</f>
        <v>13</v>
      </c>
      <c r="AL160" s="76" t="str">
        <f aca="false">VLOOKUP(AI160,'MATRIZ CALIFICACIÓN'!$A$10:$B$24,2,0)</f>
        <v>RARO (1)</v>
      </c>
      <c r="AM160" s="76" t="str">
        <f aca="false">HLOOKUP(AJ160,'MATRIZ CALIFICACIÓN'!$D$7:$H$8,2,0)</f>
        <v>MODERADO (3)</v>
      </c>
      <c r="AN160" s="71" t="str">
        <f aca="false">VLOOKUP(AK160,'MATRIZ CALIFICACIÓN'!$D$58:$E$82,2,FALSE())</f>
        <v>BAJA</v>
      </c>
      <c r="AO160" s="72" t="str">
        <f aca="false">VLOOKUP(AN160,'MATRIZ CALIFICACIÓN'!$G$59:$I$62,2,FALSE())</f>
        <v>* Asumir el riesgo</v>
      </c>
      <c r="AP160" s="65" t="s">
        <v>750</v>
      </c>
      <c r="AQ160" s="82" t="s">
        <v>120</v>
      </c>
      <c r="AR160" s="82" t="s">
        <v>112</v>
      </c>
      <c r="AS160" s="83" t="s">
        <v>340</v>
      </c>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79"/>
      <c r="CS160" s="80"/>
      <c r="CT160" s="80"/>
      <c r="CU160" s="80"/>
      <c r="CV160" s="80"/>
      <c r="CW160" s="80"/>
      <c r="CX160" s="80"/>
      <c r="CY160" s="80"/>
      <c r="CZ160" s="80"/>
      <c r="DA160" s="80"/>
      <c r="DB160" s="80"/>
      <c r="DC160" s="80"/>
      <c r="DD160" s="80"/>
      <c r="DE160" s="80"/>
      <c r="DF160" s="80"/>
      <c r="DG160" s="80"/>
      <c r="DH160" s="80"/>
      <c r="DI160" s="80"/>
      <c r="DJ160" s="80"/>
      <c r="DK160" s="80"/>
      <c r="DL160" s="80"/>
      <c r="DM160" s="80"/>
      <c r="DN160" s="80"/>
      <c r="DO160" s="80"/>
      <c r="DP160" s="80"/>
      <c r="DQ160" s="80"/>
      <c r="DR160" s="80"/>
      <c r="DS160" s="80"/>
      <c r="DT160" s="80"/>
      <c r="DU160" s="80"/>
      <c r="DV160" s="80"/>
      <c r="DW160" s="80"/>
      <c r="DX160" s="80"/>
      <c r="DY160" s="80"/>
      <c r="DZ160" s="80"/>
      <c r="EA160" s="80"/>
      <c r="EB160" s="80"/>
      <c r="EC160" s="80"/>
      <c r="ED160" s="80"/>
      <c r="EE160" s="80"/>
      <c r="EF160" s="80"/>
      <c r="EG160" s="80"/>
      <c r="EH160" s="80"/>
      <c r="EI160" s="80"/>
      <c r="EJ160" s="80"/>
      <c r="EK160" s="80"/>
      <c r="EL160" s="80"/>
      <c r="EM160" s="80"/>
      <c r="EN160" s="80"/>
      <c r="EO160" s="80"/>
      <c r="EP160" s="80"/>
      <c r="EQ160" s="80"/>
      <c r="ER160" s="80"/>
      <c r="ES160" s="80"/>
      <c r="ET160" s="80"/>
      <c r="EU160" s="80"/>
      <c r="EV160" s="80"/>
      <c r="EW160" s="80"/>
      <c r="EX160" s="80"/>
      <c r="EY160" s="80"/>
      <c r="EZ160" s="80"/>
      <c r="FA160" s="80"/>
      <c r="FB160" s="80"/>
      <c r="FC160" s="80"/>
      <c r="FD160" s="80"/>
      <c r="FE160" s="80"/>
      <c r="FF160" s="80"/>
      <c r="FG160" s="80"/>
      <c r="FH160" s="80"/>
      <c r="FI160" s="80"/>
      <c r="FJ160" s="80"/>
      <c r="FK160" s="80"/>
      <c r="FL160" s="80"/>
      <c r="FM160" s="80"/>
      <c r="FN160" s="80"/>
      <c r="FO160" s="80"/>
      <c r="FP160" s="80"/>
      <c r="FQ160" s="80"/>
      <c r="FR160" s="80"/>
      <c r="FS160" s="80"/>
      <c r="FT160" s="80"/>
      <c r="FU160" s="80"/>
      <c r="FV160" s="80"/>
      <c r="FW160" s="80"/>
      <c r="FX160" s="80"/>
      <c r="FY160" s="80"/>
      <c r="FZ160" s="80"/>
      <c r="GA160" s="80"/>
      <c r="GB160" s="80"/>
      <c r="GC160" s="80"/>
      <c r="GD160" s="80"/>
    </row>
    <row r="161" s="81" customFormat="true" ht="408.75" hidden="false" customHeight="true" outlineLevel="0" collapsed="false">
      <c r="A161" s="108" t="n">
        <v>40</v>
      </c>
      <c r="B161" s="66" t="s">
        <v>18</v>
      </c>
      <c r="C161" s="65" t="s">
        <v>19</v>
      </c>
      <c r="D161" s="66" t="s">
        <v>36</v>
      </c>
      <c r="E161" s="67" t="s">
        <v>30</v>
      </c>
      <c r="F161" s="69" t="s">
        <v>745</v>
      </c>
      <c r="G161" s="126" t="s">
        <v>751</v>
      </c>
      <c r="H161" s="65" t="s">
        <v>747</v>
      </c>
      <c r="I161" s="65" t="s">
        <v>748</v>
      </c>
      <c r="J161" s="66" t="s">
        <v>8</v>
      </c>
      <c r="K161" s="69" t="s">
        <v>752</v>
      </c>
      <c r="L161" s="63" t="s">
        <v>34</v>
      </c>
      <c r="M161" s="63" t="s">
        <v>35</v>
      </c>
      <c r="N161" s="70" t="n">
        <f aca="false">VLOOKUP(L161,'MATRIZ CALIFICACIÓN'!$B$10:$C$24,2,FALSE())</f>
        <v>3</v>
      </c>
      <c r="O161" s="63" t="n">
        <f aca="false">HLOOKUP(M161,'MATRIZ CALIFICACIÓN'!$D$8:$H$9,2,FALSE())</f>
        <v>3</v>
      </c>
      <c r="P161" s="63" t="n">
        <f aca="false">VALUE(CONCATENATE(N161,O161))</f>
        <v>33</v>
      </c>
      <c r="Q161" s="71" t="str">
        <f aca="false">VLOOKUP(P161,'MATRIZ CALIFICACIÓN'!$D$58:$E$82,2,FALSE())</f>
        <v>ALTA</v>
      </c>
      <c r="R161" s="72" t="str">
        <f aca="false">VLOOKUP(Q161,'MATRIZ CALIFICACIÓN'!$G$59:$I$62,2,FALSE())</f>
        <v>* Reducir el riesgo
* Evitar el riesgo
* Compartir o transferir el riesgo</v>
      </c>
      <c r="S161" s="109" t="s">
        <v>5</v>
      </c>
      <c r="T161" s="72"/>
      <c r="U161" s="69" t="s">
        <v>749</v>
      </c>
      <c r="V161" s="69" t="s">
        <v>5</v>
      </c>
      <c r="W161" s="69" t="n">
        <f aca="false">IF(V161="","",IF(V161="si",20,0))</f>
        <v>20</v>
      </c>
      <c r="X161" s="69" t="s">
        <v>5</v>
      </c>
      <c r="Y161" s="69" t="n">
        <f aca="false">IF(X161="","",IF(X161="si",20,0))</f>
        <v>20</v>
      </c>
      <c r="Z161" s="69" t="s">
        <v>5</v>
      </c>
      <c r="AA161" s="69" t="n">
        <f aca="false">IF(Z161="","",IF(Z161="si",40,0))</f>
        <v>40</v>
      </c>
      <c r="AB161" s="69" t="s">
        <v>11</v>
      </c>
      <c r="AC161" s="74" t="n">
        <f aca="false">IF(AB161="","",IF(AB161="PROBABILIDAD",SUM(T161+W161+Y161+AA161),0))</f>
        <v>80</v>
      </c>
      <c r="AD161" s="75" t="n">
        <f aca="false">IF(AB161="","",IF(AB161="IMPACTO",SUM(T161+W161+Y161+AA161),0))</f>
        <v>0</v>
      </c>
      <c r="AE161" s="66" t="n">
        <f aca="false">IF(SUM(AC161:AC161),AVERAGEIF(AC161:AC161,"&gt;0",AC161:AC161),1)</f>
        <v>80</v>
      </c>
      <c r="AF161" s="66" t="n">
        <f aca="false">IF(SUM(AD161:AD161),AVERAGEIF(AD161:AD161,"&gt;0",AD161:AD161),1)</f>
        <v>1</v>
      </c>
      <c r="AG161" s="66" t="n">
        <f aca="false">IF(AND(AE161&gt;=0,AE161&lt;=50),0,IF(AND(AE161&gt;50,AE161&lt;76),1,2))</f>
        <v>2</v>
      </c>
      <c r="AH161" s="66" t="n">
        <f aca="false">IF(AND(AF161&gt;=0,AF161&lt;=50),0,IF(AND(AF161&gt;50,AF161&lt;76),1,2))</f>
        <v>0</v>
      </c>
      <c r="AI161" s="72" t="n">
        <f aca="false">IF(AG161&lt;N161,N161-AG161,N161)</f>
        <v>1</v>
      </c>
      <c r="AJ161" s="72" t="n">
        <f aca="false">IF(AH161&lt;O161,O161-AH161,O161)</f>
        <v>3</v>
      </c>
      <c r="AK161" s="72" t="n">
        <f aca="false">VALUE(CONCATENATE(AI9:AI161,AJ161))</f>
        <v>13</v>
      </c>
      <c r="AL161" s="76" t="str">
        <f aca="false">VLOOKUP(AI161,'MATRIZ CALIFICACIÓN'!$A$10:$B$24,2,0)</f>
        <v>RARO (1)</v>
      </c>
      <c r="AM161" s="76" t="str">
        <f aca="false">HLOOKUP(AJ161,'MATRIZ CALIFICACIÓN'!$D$7:$H$8,2,0)</f>
        <v>MODERADO (3)</v>
      </c>
      <c r="AN161" s="71" t="str">
        <f aca="false">VLOOKUP(AK161,'MATRIZ CALIFICACIÓN'!$D$58:$E$82,2,FALSE())</f>
        <v>BAJA</v>
      </c>
      <c r="AO161" s="72" t="str">
        <f aca="false">VLOOKUP(AN161,'MATRIZ CALIFICACIÓN'!$G$59:$I$62,2,FALSE())</f>
        <v>* Asumir el riesgo</v>
      </c>
      <c r="AP161" s="65" t="s">
        <v>753</v>
      </c>
      <c r="AQ161" s="82" t="s">
        <v>120</v>
      </c>
      <c r="AR161" s="82" t="s">
        <v>112</v>
      </c>
      <c r="AS161" s="83" t="s">
        <v>340</v>
      </c>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79"/>
      <c r="CS161" s="80"/>
      <c r="CT161" s="80"/>
      <c r="CU161" s="80"/>
      <c r="CV161" s="80"/>
      <c r="CW161" s="80"/>
      <c r="CX161" s="80"/>
      <c r="CY161" s="80"/>
      <c r="CZ161" s="80"/>
      <c r="DA161" s="80"/>
      <c r="DB161" s="80"/>
      <c r="DC161" s="80"/>
      <c r="DD161" s="80"/>
      <c r="DE161" s="80"/>
      <c r="DF161" s="80"/>
      <c r="DG161" s="80"/>
      <c r="DH161" s="80"/>
      <c r="DI161" s="80"/>
      <c r="DJ161" s="80"/>
      <c r="DK161" s="80"/>
      <c r="DL161" s="80"/>
      <c r="DM161" s="80"/>
      <c r="DN161" s="80"/>
      <c r="DO161" s="80"/>
      <c r="DP161" s="80"/>
      <c r="DQ161" s="80"/>
      <c r="DR161" s="80"/>
      <c r="DS161" s="80"/>
      <c r="DT161" s="80"/>
      <c r="DU161" s="80"/>
      <c r="DV161" s="80"/>
      <c r="DW161" s="80"/>
      <c r="DX161" s="80"/>
      <c r="DY161" s="80"/>
      <c r="DZ161" s="80"/>
      <c r="EA161" s="80"/>
      <c r="EB161" s="80"/>
      <c r="EC161" s="80"/>
      <c r="ED161" s="80"/>
      <c r="EE161" s="80"/>
      <c r="EF161" s="80"/>
      <c r="EG161" s="80"/>
      <c r="EH161" s="80"/>
      <c r="EI161" s="80"/>
      <c r="EJ161" s="80"/>
      <c r="EK161" s="80"/>
      <c r="EL161" s="80"/>
      <c r="EM161" s="80"/>
      <c r="EN161" s="80"/>
      <c r="EO161" s="80"/>
      <c r="EP161" s="80"/>
      <c r="EQ161" s="80"/>
      <c r="ER161" s="80"/>
      <c r="ES161" s="80"/>
      <c r="ET161" s="80"/>
      <c r="EU161" s="80"/>
      <c r="EV161" s="80"/>
      <c r="EW161" s="80"/>
      <c r="EX161" s="80"/>
      <c r="EY161" s="80"/>
      <c r="EZ161" s="80"/>
      <c r="FA161" s="80"/>
      <c r="FB161" s="80"/>
      <c r="FC161" s="80"/>
      <c r="FD161" s="80"/>
      <c r="FE161" s="80"/>
      <c r="FF161" s="80"/>
      <c r="FG161" s="80"/>
      <c r="FH161" s="80"/>
      <c r="FI161" s="80"/>
      <c r="FJ161" s="80"/>
      <c r="FK161" s="80"/>
      <c r="FL161" s="80"/>
      <c r="FM161" s="80"/>
      <c r="FN161" s="80"/>
      <c r="FO161" s="80"/>
      <c r="FP161" s="80"/>
      <c r="FQ161" s="80"/>
      <c r="FR161" s="80"/>
      <c r="FS161" s="80"/>
      <c r="FT161" s="80"/>
      <c r="FU161" s="80"/>
      <c r="FV161" s="80"/>
      <c r="FW161" s="80"/>
      <c r="FX161" s="80"/>
      <c r="FY161" s="80"/>
      <c r="FZ161" s="80"/>
      <c r="GA161" s="80"/>
      <c r="GB161" s="80"/>
      <c r="GC161" s="80"/>
      <c r="GD161" s="80"/>
    </row>
    <row r="162" s="81" customFormat="true" ht="194.25" hidden="false" customHeight="true" outlineLevel="0" collapsed="false">
      <c r="A162" s="108" t="n">
        <v>40</v>
      </c>
      <c r="B162" s="66" t="s">
        <v>18</v>
      </c>
      <c r="C162" s="65" t="s">
        <v>19</v>
      </c>
      <c r="D162" s="66" t="s">
        <v>36</v>
      </c>
      <c r="E162" s="67" t="s">
        <v>30</v>
      </c>
      <c r="F162" s="69" t="s">
        <v>745</v>
      </c>
      <c r="G162" s="126" t="s">
        <v>751</v>
      </c>
      <c r="H162" s="65" t="s">
        <v>754</v>
      </c>
      <c r="I162" s="65" t="s">
        <v>748</v>
      </c>
      <c r="J162" s="66" t="s">
        <v>8</v>
      </c>
      <c r="K162" s="69" t="s">
        <v>620</v>
      </c>
      <c r="L162" s="63" t="s">
        <v>34</v>
      </c>
      <c r="M162" s="63" t="s">
        <v>35</v>
      </c>
      <c r="N162" s="70" t="n">
        <f aca="false">VLOOKUP(L162,'MATRIZ CALIFICACIÓN'!$B$10:$C$24,2,FALSE())</f>
        <v>3</v>
      </c>
      <c r="O162" s="63" t="n">
        <f aca="false">HLOOKUP(M162,'MATRIZ CALIFICACIÓN'!$D$8:$H$9,2,FALSE())</f>
        <v>3</v>
      </c>
      <c r="P162" s="63" t="n">
        <f aca="false">VALUE(CONCATENATE(N162,O162))</f>
        <v>33</v>
      </c>
      <c r="Q162" s="71" t="str">
        <f aca="false">VLOOKUP(P162,'MATRIZ CALIFICACIÓN'!$D$58:$E$82,2,FALSE())</f>
        <v>ALTA</v>
      </c>
      <c r="R162" s="72" t="str">
        <f aca="false">VLOOKUP(Q162,'MATRIZ CALIFICACIÓN'!$G$59:$I$62,2,FALSE())</f>
        <v>* Reducir el riesgo
* Evitar el riesgo
* Compartir o transferir el riesgo</v>
      </c>
      <c r="S162" s="109" t="s">
        <v>5</v>
      </c>
      <c r="T162" s="72"/>
      <c r="U162" s="69" t="s">
        <v>749</v>
      </c>
      <c r="V162" s="69" t="s">
        <v>5</v>
      </c>
      <c r="W162" s="69" t="n">
        <f aca="false">IF(V162="","",IF(V162="si",20,0))</f>
        <v>20</v>
      </c>
      <c r="X162" s="69" t="s">
        <v>5</v>
      </c>
      <c r="Y162" s="69" t="n">
        <f aca="false">IF(X162="","",IF(X162="si",20,0))</f>
        <v>20</v>
      </c>
      <c r="Z162" s="69" t="s">
        <v>5</v>
      </c>
      <c r="AA162" s="69" t="n">
        <f aca="false">IF(Z162="","",IF(Z162="si",40,0))</f>
        <v>40</v>
      </c>
      <c r="AB162" s="69" t="s">
        <v>11</v>
      </c>
      <c r="AC162" s="74" t="n">
        <f aca="false">IF(AB162="","",IF(AB162="PROBABILIDAD",SUM(T162+W162+Y162+AA162),0))</f>
        <v>80</v>
      </c>
      <c r="AD162" s="75" t="n">
        <f aca="false">IF(AB162="","",IF(AB162="IMPACTO",SUM(T162+W162+Y162+AA162),0))</f>
        <v>0</v>
      </c>
      <c r="AE162" s="66" t="n">
        <f aca="false">IF(SUM(AC162:AC162),AVERAGEIF(AC162:AC162,"&gt;0",AC162:AC162),1)</f>
        <v>80</v>
      </c>
      <c r="AF162" s="66" t="n">
        <f aca="false">IF(SUM(AD162:AD162),AVERAGEIF(AD162:AD162,"&gt;0",AD162:AD162),1)</f>
        <v>1</v>
      </c>
      <c r="AG162" s="66" t="n">
        <f aca="false">IF(AND(AE162&gt;=0,AE162&lt;=50),0,IF(AND(AE162&gt;50,AE162&lt;76),1,2))</f>
        <v>2</v>
      </c>
      <c r="AH162" s="66" t="n">
        <f aca="false">IF(AND(AF162&gt;=0,AF162&lt;=50),0,IF(AND(AF162&gt;50,AF162&lt;76),1,2))</f>
        <v>0</v>
      </c>
      <c r="AI162" s="72" t="n">
        <f aca="false">IF(AG162&lt;N162,N162-AG162,N162)</f>
        <v>1</v>
      </c>
      <c r="AJ162" s="72" t="n">
        <f aca="false">IF(AH162&lt;O162,O162-AH162,O162)</f>
        <v>3</v>
      </c>
      <c r="AK162" s="72" t="n">
        <f aca="false">VALUE(CONCATENATE(AI10:AI162,AJ162))</f>
        <v>13</v>
      </c>
      <c r="AL162" s="76" t="str">
        <f aca="false">VLOOKUP(AI162,'MATRIZ CALIFICACIÓN'!$A$10:$B$24,2,0)</f>
        <v>RARO (1)</v>
      </c>
      <c r="AM162" s="76" t="str">
        <f aca="false">HLOOKUP(AJ162,'MATRIZ CALIFICACIÓN'!$D$7:$H$8,2,0)</f>
        <v>MODERADO (3)</v>
      </c>
      <c r="AN162" s="71" t="str">
        <f aca="false">VLOOKUP(AK162,'MATRIZ CALIFICACIÓN'!$D$58:$E$82,2,FALSE())</f>
        <v>BAJA</v>
      </c>
      <c r="AO162" s="72" t="str">
        <f aca="false">VLOOKUP(AN162,'MATRIZ CALIFICACIÓN'!$G$59:$I$62,2,FALSE())</f>
        <v>* Asumir el riesgo</v>
      </c>
      <c r="AP162" s="65" t="s">
        <v>753</v>
      </c>
      <c r="AQ162" s="82" t="s">
        <v>120</v>
      </c>
      <c r="AR162" s="82" t="s">
        <v>112</v>
      </c>
      <c r="AS162" s="83" t="s">
        <v>340</v>
      </c>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79"/>
      <c r="CS162" s="80"/>
      <c r="CT162" s="80"/>
      <c r="CU162" s="80"/>
      <c r="CV162" s="80"/>
      <c r="CW162" s="80"/>
      <c r="CX162" s="80"/>
      <c r="CY162" s="80"/>
      <c r="CZ162" s="80"/>
      <c r="DA162" s="80"/>
      <c r="DB162" s="80"/>
      <c r="DC162" s="80"/>
      <c r="DD162" s="80"/>
      <c r="DE162" s="80"/>
      <c r="DF162" s="80"/>
      <c r="DG162" s="80"/>
      <c r="DH162" s="80"/>
      <c r="DI162" s="80"/>
      <c r="DJ162" s="80"/>
      <c r="DK162" s="80"/>
      <c r="DL162" s="80"/>
      <c r="DM162" s="80"/>
      <c r="DN162" s="80"/>
      <c r="DO162" s="80"/>
      <c r="DP162" s="80"/>
      <c r="DQ162" s="80"/>
      <c r="DR162" s="80"/>
      <c r="DS162" s="80"/>
      <c r="DT162" s="80"/>
      <c r="DU162" s="80"/>
      <c r="DV162" s="80"/>
      <c r="DW162" s="80"/>
      <c r="DX162" s="80"/>
      <c r="DY162" s="80"/>
      <c r="DZ162" s="80"/>
      <c r="EA162" s="80"/>
      <c r="EB162" s="80"/>
      <c r="EC162" s="80"/>
      <c r="ED162" s="80"/>
      <c r="EE162" s="80"/>
      <c r="EF162" s="80"/>
      <c r="EG162" s="80"/>
      <c r="EH162" s="80"/>
      <c r="EI162" s="80"/>
      <c r="EJ162" s="80"/>
      <c r="EK162" s="80"/>
      <c r="EL162" s="80"/>
      <c r="EM162" s="80"/>
      <c r="EN162" s="80"/>
      <c r="EO162" s="80"/>
      <c r="EP162" s="80"/>
      <c r="EQ162" s="80"/>
      <c r="ER162" s="80"/>
      <c r="ES162" s="80"/>
      <c r="ET162" s="80"/>
      <c r="EU162" s="80"/>
      <c r="EV162" s="80"/>
      <c r="EW162" s="80"/>
      <c r="EX162" s="80"/>
      <c r="EY162" s="80"/>
      <c r="EZ162" s="80"/>
      <c r="FA162" s="80"/>
      <c r="FB162" s="80"/>
      <c r="FC162" s="80"/>
      <c r="FD162" s="80"/>
      <c r="FE162" s="80"/>
      <c r="FF162" s="80"/>
      <c r="FG162" s="80"/>
      <c r="FH162" s="80"/>
      <c r="FI162" s="80"/>
      <c r="FJ162" s="80"/>
      <c r="FK162" s="80"/>
      <c r="FL162" s="80"/>
      <c r="FM162" s="80"/>
      <c r="FN162" s="80"/>
      <c r="FO162" s="80"/>
      <c r="FP162" s="80"/>
      <c r="FQ162" s="80"/>
      <c r="FR162" s="80"/>
      <c r="FS162" s="80"/>
      <c r="FT162" s="80"/>
      <c r="FU162" s="80"/>
      <c r="FV162" s="80"/>
      <c r="FW162" s="80"/>
      <c r="FX162" s="80"/>
      <c r="FY162" s="80"/>
      <c r="FZ162" s="80"/>
      <c r="GA162" s="80"/>
      <c r="GB162" s="80"/>
      <c r="GC162" s="80"/>
      <c r="GD162" s="80"/>
    </row>
    <row r="163" s="81" customFormat="true" ht="166.5" hidden="false" customHeight="true" outlineLevel="0" collapsed="false">
      <c r="A163" s="108" t="n">
        <v>40</v>
      </c>
      <c r="B163" s="66" t="s">
        <v>18</v>
      </c>
      <c r="C163" s="65" t="s">
        <v>19</v>
      </c>
      <c r="D163" s="66" t="s">
        <v>36</v>
      </c>
      <c r="E163" s="67" t="s">
        <v>30</v>
      </c>
      <c r="F163" s="69" t="s">
        <v>745</v>
      </c>
      <c r="G163" s="126" t="s">
        <v>751</v>
      </c>
      <c r="H163" s="65" t="s">
        <v>755</v>
      </c>
      <c r="I163" s="65" t="s">
        <v>748</v>
      </c>
      <c r="J163" s="66" t="s">
        <v>8</v>
      </c>
      <c r="K163" s="69" t="s">
        <v>756</v>
      </c>
      <c r="L163" s="63" t="s">
        <v>34</v>
      </c>
      <c r="M163" s="63" t="s">
        <v>35</v>
      </c>
      <c r="N163" s="70" t="n">
        <f aca="false">VLOOKUP(L163,'MATRIZ CALIFICACIÓN'!$B$10:$C$24,2,FALSE())</f>
        <v>3</v>
      </c>
      <c r="O163" s="63" t="n">
        <f aca="false">HLOOKUP(M163,'MATRIZ CALIFICACIÓN'!$D$8:$H$9,2,FALSE())</f>
        <v>3</v>
      </c>
      <c r="P163" s="63" t="n">
        <f aca="false">VALUE(CONCATENATE(N163,O163))</f>
        <v>33</v>
      </c>
      <c r="Q163" s="71" t="str">
        <f aca="false">VLOOKUP(P163,'MATRIZ CALIFICACIÓN'!$D$58:$E$82,2,FALSE())</f>
        <v>ALTA</v>
      </c>
      <c r="R163" s="72" t="str">
        <f aca="false">VLOOKUP(Q163,'MATRIZ CALIFICACIÓN'!$G$59:$I$62,2,FALSE())</f>
        <v>* Reducir el riesgo
* Evitar el riesgo
* Compartir o transferir el riesgo</v>
      </c>
      <c r="S163" s="109" t="s">
        <v>5</v>
      </c>
      <c r="T163" s="72"/>
      <c r="U163" s="69" t="s">
        <v>749</v>
      </c>
      <c r="V163" s="69" t="s">
        <v>5</v>
      </c>
      <c r="W163" s="69" t="n">
        <f aca="false">IF(V163="","",IF(V163="si",20,0))</f>
        <v>20</v>
      </c>
      <c r="X163" s="69" t="s">
        <v>5</v>
      </c>
      <c r="Y163" s="69" t="n">
        <f aca="false">IF(X163="","",IF(X163="si",20,0))</f>
        <v>20</v>
      </c>
      <c r="Z163" s="69" t="s">
        <v>5</v>
      </c>
      <c r="AA163" s="69" t="n">
        <f aca="false">IF(Z163="","",IF(Z163="si",40,0))</f>
        <v>40</v>
      </c>
      <c r="AB163" s="69" t="s">
        <v>11</v>
      </c>
      <c r="AC163" s="74" t="n">
        <f aca="false">IF(AB163="","",IF(AB163="PROBABILIDAD",SUM(T163+W163+Y163+AA163),0))</f>
        <v>80</v>
      </c>
      <c r="AD163" s="75" t="n">
        <f aca="false">IF(AB163="","",IF(AB163="IMPACTO",SUM(T163+W163+Y163+AA163),0))</f>
        <v>0</v>
      </c>
      <c r="AE163" s="66" t="n">
        <f aca="false">IF(SUM(AC163:AC163),AVERAGEIF(AC163:AC163,"&gt;0",AC163:AC163),1)</f>
        <v>80</v>
      </c>
      <c r="AF163" s="66" t="n">
        <f aca="false">IF(SUM(AD163:AD163),AVERAGEIF(AD163:AD163,"&gt;0",AD163:AD163),1)</f>
        <v>1</v>
      </c>
      <c r="AG163" s="66" t="n">
        <f aca="false">IF(AND(AE163&gt;=0,AE163&lt;=50),0,IF(AND(AE163&gt;50,AE163&lt;76),1,2))</f>
        <v>2</v>
      </c>
      <c r="AH163" s="66" t="n">
        <f aca="false">IF(AND(AF163&gt;=0,AF163&lt;=50),0,IF(AND(AF163&gt;50,AF163&lt;76),1,2))</f>
        <v>0</v>
      </c>
      <c r="AI163" s="72" t="n">
        <f aca="false">IF(AG163&lt;N163,N163-AG163,N163)</f>
        <v>1</v>
      </c>
      <c r="AJ163" s="72" t="n">
        <f aca="false">IF(AH163&lt;O163,O163-AH163,O163)</f>
        <v>3</v>
      </c>
      <c r="AK163" s="72" t="n">
        <f aca="false">VALUE(CONCATENATE(AI11:AI163,AJ163))</f>
        <v>13</v>
      </c>
      <c r="AL163" s="76" t="str">
        <f aca="false">VLOOKUP(AI163,'MATRIZ CALIFICACIÓN'!$A$10:$B$24,2,0)</f>
        <v>RARO (1)</v>
      </c>
      <c r="AM163" s="76" t="str">
        <f aca="false">HLOOKUP(AJ163,'MATRIZ CALIFICACIÓN'!$D$7:$H$8,2,0)</f>
        <v>MODERADO (3)</v>
      </c>
      <c r="AN163" s="71" t="str">
        <f aca="false">VLOOKUP(AK163,'MATRIZ CALIFICACIÓN'!$D$58:$E$82,2,FALSE())</f>
        <v>BAJA</v>
      </c>
      <c r="AO163" s="72" t="str">
        <f aca="false">VLOOKUP(AN163,'MATRIZ CALIFICACIÓN'!$G$59:$I$62,2,FALSE())</f>
        <v>* Asumir el riesgo</v>
      </c>
      <c r="AP163" s="65" t="s">
        <v>757</v>
      </c>
      <c r="AQ163" s="82" t="s">
        <v>120</v>
      </c>
      <c r="AR163" s="82" t="s">
        <v>112</v>
      </c>
      <c r="AS163" s="83" t="s">
        <v>340</v>
      </c>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79"/>
      <c r="CS163" s="80"/>
      <c r="CT163" s="80"/>
      <c r="CU163" s="80"/>
      <c r="CV163" s="80"/>
      <c r="CW163" s="80"/>
      <c r="CX163" s="80"/>
      <c r="CY163" s="80"/>
      <c r="CZ163" s="80"/>
      <c r="DA163" s="80"/>
      <c r="DB163" s="80"/>
      <c r="DC163" s="80"/>
      <c r="DD163" s="80"/>
      <c r="DE163" s="80"/>
      <c r="DF163" s="80"/>
      <c r="DG163" s="80"/>
      <c r="DH163" s="80"/>
      <c r="DI163" s="80"/>
      <c r="DJ163" s="80"/>
      <c r="DK163" s="80"/>
      <c r="DL163" s="80"/>
      <c r="DM163" s="80"/>
      <c r="DN163" s="80"/>
      <c r="DO163" s="80"/>
      <c r="DP163" s="80"/>
      <c r="DQ163" s="80"/>
      <c r="DR163" s="80"/>
      <c r="DS163" s="80"/>
      <c r="DT163" s="80"/>
      <c r="DU163" s="80"/>
      <c r="DV163" s="80"/>
      <c r="DW163" s="80"/>
      <c r="DX163" s="80"/>
      <c r="DY163" s="80"/>
      <c r="DZ163" s="80"/>
      <c r="EA163" s="80"/>
      <c r="EB163" s="80"/>
      <c r="EC163" s="80"/>
      <c r="ED163" s="80"/>
      <c r="EE163" s="80"/>
      <c r="EF163" s="80"/>
      <c r="EG163" s="80"/>
      <c r="EH163" s="80"/>
      <c r="EI163" s="80"/>
      <c r="EJ163" s="80"/>
      <c r="EK163" s="80"/>
      <c r="EL163" s="80"/>
      <c r="EM163" s="80"/>
      <c r="EN163" s="80"/>
      <c r="EO163" s="80"/>
      <c r="EP163" s="80"/>
      <c r="EQ163" s="80"/>
      <c r="ER163" s="80"/>
      <c r="ES163" s="80"/>
      <c r="ET163" s="80"/>
      <c r="EU163" s="80"/>
      <c r="EV163" s="80"/>
      <c r="EW163" s="80"/>
      <c r="EX163" s="80"/>
      <c r="EY163" s="80"/>
      <c r="EZ163" s="80"/>
      <c r="FA163" s="80"/>
      <c r="FB163" s="80"/>
      <c r="FC163" s="80"/>
      <c r="FD163" s="80"/>
      <c r="FE163" s="80"/>
      <c r="FF163" s="80"/>
      <c r="FG163" s="80"/>
      <c r="FH163" s="80"/>
      <c r="FI163" s="80"/>
      <c r="FJ163" s="80"/>
      <c r="FK163" s="80"/>
      <c r="FL163" s="80"/>
      <c r="FM163" s="80"/>
      <c r="FN163" s="80"/>
      <c r="FO163" s="80"/>
      <c r="FP163" s="80"/>
      <c r="FQ163" s="80"/>
      <c r="FR163" s="80"/>
      <c r="FS163" s="80"/>
      <c r="FT163" s="80"/>
      <c r="FU163" s="80"/>
      <c r="FV163" s="80"/>
      <c r="FW163" s="80"/>
      <c r="FX163" s="80"/>
      <c r="FY163" s="80"/>
      <c r="FZ163" s="80"/>
      <c r="GA163" s="80"/>
      <c r="GB163" s="80"/>
      <c r="GC163" s="80"/>
      <c r="GD163" s="80"/>
    </row>
    <row r="164" s="81" customFormat="true" ht="178.5" hidden="false" customHeight="true" outlineLevel="0" collapsed="false">
      <c r="A164" s="108" t="n">
        <v>40</v>
      </c>
      <c r="B164" s="66" t="s">
        <v>18</v>
      </c>
      <c r="C164" s="65" t="s">
        <v>19</v>
      </c>
      <c r="D164" s="66" t="s">
        <v>36</v>
      </c>
      <c r="E164" s="67" t="s">
        <v>30</v>
      </c>
      <c r="F164" s="69" t="s">
        <v>745</v>
      </c>
      <c r="G164" s="126" t="s">
        <v>751</v>
      </c>
      <c r="H164" s="65" t="s">
        <v>758</v>
      </c>
      <c r="I164" s="65" t="s">
        <v>748</v>
      </c>
      <c r="J164" s="66" t="s">
        <v>8</v>
      </c>
      <c r="K164" s="69" t="s">
        <v>524</v>
      </c>
      <c r="L164" s="63" t="s">
        <v>34</v>
      </c>
      <c r="M164" s="63" t="s">
        <v>35</v>
      </c>
      <c r="N164" s="70" t="n">
        <f aca="false">VLOOKUP(L164,'MATRIZ CALIFICACIÓN'!$B$10:$C$24,2,FALSE())</f>
        <v>3</v>
      </c>
      <c r="O164" s="63" t="n">
        <f aca="false">HLOOKUP(M164,'MATRIZ CALIFICACIÓN'!$D$8:$H$9,2,FALSE())</f>
        <v>3</v>
      </c>
      <c r="P164" s="63" t="n">
        <f aca="false">VALUE(CONCATENATE(N164,O164))</f>
        <v>33</v>
      </c>
      <c r="Q164" s="71" t="str">
        <f aca="false">VLOOKUP(P164,'MATRIZ CALIFICACIÓN'!$D$58:$E$82,2,FALSE())</f>
        <v>ALTA</v>
      </c>
      <c r="R164" s="72" t="str">
        <f aca="false">VLOOKUP(Q164,'MATRIZ CALIFICACIÓN'!$G$59:$I$62,2,FALSE())</f>
        <v>* Reducir el riesgo
* Evitar el riesgo
* Compartir o transferir el riesgo</v>
      </c>
      <c r="S164" s="109" t="s">
        <v>5</v>
      </c>
      <c r="T164" s="72"/>
      <c r="U164" s="69" t="s">
        <v>749</v>
      </c>
      <c r="V164" s="69" t="s">
        <v>5</v>
      </c>
      <c r="W164" s="69" t="n">
        <f aca="false">IF(V164="","",IF(V164="si",20,0))</f>
        <v>20</v>
      </c>
      <c r="X164" s="69" t="s">
        <v>5</v>
      </c>
      <c r="Y164" s="69" t="n">
        <f aca="false">IF(X164="","",IF(X164="si",20,0))</f>
        <v>20</v>
      </c>
      <c r="Z164" s="69" t="s">
        <v>5</v>
      </c>
      <c r="AA164" s="69" t="n">
        <f aca="false">IF(Z164="","",IF(Z164="si",40,0))</f>
        <v>40</v>
      </c>
      <c r="AB164" s="69" t="s">
        <v>11</v>
      </c>
      <c r="AC164" s="74" t="n">
        <f aca="false">IF(AB164="","",IF(AB164="PROBABILIDAD",SUM(T164+W164+Y164+AA164),0))</f>
        <v>80</v>
      </c>
      <c r="AD164" s="75" t="n">
        <f aca="false">IF(AB164="","",IF(AB164="IMPACTO",SUM(T164+W164+Y164+AA164),0))</f>
        <v>0</v>
      </c>
      <c r="AE164" s="66" t="n">
        <f aca="false">IF(SUM(AC164:AC164),AVERAGEIF(AC164:AC164,"&gt;0",AC164:AC164),1)</f>
        <v>80</v>
      </c>
      <c r="AF164" s="66" t="n">
        <f aca="false">IF(SUM(AD164:AD164),AVERAGEIF(AD164:AD164,"&gt;0",AD164:AD164),1)</f>
        <v>1</v>
      </c>
      <c r="AG164" s="66" t="n">
        <f aca="false">IF(AND(AE164&gt;=0,AE164&lt;=50),0,IF(AND(AE164&gt;50,AE164&lt;76),1,2))</f>
        <v>2</v>
      </c>
      <c r="AH164" s="66" t="n">
        <f aca="false">IF(AND(AF164&gt;=0,AF164&lt;=50),0,IF(AND(AF164&gt;50,AF164&lt;76),1,2))</f>
        <v>0</v>
      </c>
      <c r="AI164" s="72" t="n">
        <f aca="false">IF(AG164&lt;N164,N164-AG164,N164)</f>
        <v>1</v>
      </c>
      <c r="AJ164" s="72" t="n">
        <f aca="false">IF(AH164&lt;O164,O164-AH164,O164)</f>
        <v>3</v>
      </c>
      <c r="AK164" s="72" t="n">
        <f aca="false">VALUE(CONCATENATE(AI12:AI164,AJ164))</f>
        <v>13</v>
      </c>
      <c r="AL164" s="76" t="str">
        <f aca="false">VLOOKUP(AI164,'MATRIZ CALIFICACIÓN'!$A$10:$B$24,2,0)</f>
        <v>RARO (1)</v>
      </c>
      <c r="AM164" s="76" t="str">
        <f aca="false">HLOOKUP(AJ164,'MATRIZ CALIFICACIÓN'!$D$7:$H$8,2,0)</f>
        <v>MODERADO (3)</v>
      </c>
      <c r="AN164" s="71" t="str">
        <f aca="false">VLOOKUP(AK164,'MATRIZ CALIFICACIÓN'!$D$58:$E$82,2,FALSE())</f>
        <v>BAJA</v>
      </c>
      <c r="AO164" s="72" t="str">
        <f aca="false">VLOOKUP(AN164,'MATRIZ CALIFICACIÓN'!$G$59:$I$62,2,FALSE())</f>
        <v>* Asumir el riesgo</v>
      </c>
      <c r="AP164" s="65" t="s">
        <v>753</v>
      </c>
      <c r="AQ164" s="82" t="s">
        <v>120</v>
      </c>
      <c r="AR164" s="82" t="s">
        <v>112</v>
      </c>
      <c r="AS164" s="83" t="s">
        <v>340</v>
      </c>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79"/>
      <c r="CS164" s="80"/>
      <c r="CT164" s="80"/>
      <c r="CU164" s="80"/>
      <c r="CV164" s="80"/>
      <c r="CW164" s="80"/>
      <c r="CX164" s="80"/>
      <c r="CY164" s="80"/>
      <c r="CZ164" s="80"/>
      <c r="DA164" s="80"/>
      <c r="DB164" s="80"/>
      <c r="DC164" s="80"/>
      <c r="DD164" s="80"/>
      <c r="DE164" s="80"/>
      <c r="DF164" s="80"/>
      <c r="DG164" s="80"/>
      <c r="DH164" s="80"/>
      <c r="DI164" s="80"/>
      <c r="DJ164" s="80"/>
      <c r="DK164" s="80"/>
      <c r="DL164" s="80"/>
      <c r="DM164" s="80"/>
      <c r="DN164" s="80"/>
      <c r="DO164" s="80"/>
      <c r="DP164" s="80"/>
      <c r="DQ164" s="80"/>
      <c r="DR164" s="80"/>
      <c r="DS164" s="80"/>
      <c r="DT164" s="80"/>
      <c r="DU164" s="80"/>
      <c r="DV164" s="80"/>
      <c r="DW164" s="80"/>
      <c r="DX164" s="80"/>
      <c r="DY164" s="80"/>
      <c r="DZ164" s="80"/>
      <c r="EA164" s="80"/>
      <c r="EB164" s="80"/>
      <c r="EC164" s="80"/>
      <c r="ED164" s="80"/>
      <c r="EE164" s="80"/>
      <c r="EF164" s="80"/>
      <c r="EG164" s="80"/>
      <c r="EH164" s="80"/>
      <c r="EI164" s="80"/>
      <c r="EJ164" s="80"/>
      <c r="EK164" s="80"/>
      <c r="EL164" s="80"/>
      <c r="EM164" s="80"/>
      <c r="EN164" s="80"/>
      <c r="EO164" s="80"/>
      <c r="EP164" s="80"/>
      <c r="EQ164" s="80"/>
      <c r="ER164" s="80"/>
      <c r="ES164" s="80"/>
      <c r="ET164" s="80"/>
      <c r="EU164" s="80"/>
      <c r="EV164" s="80"/>
      <c r="EW164" s="80"/>
      <c r="EX164" s="80"/>
      <c r="EY164" s="80"/>
      <c r="EZ164" s="80"/>
      <c r="FA164" s="80"/>
      <c r="FB164" s="80"/>
      <c r="FC164" s="80"/>
      <c r="FD164" s="80"/>
      <c r="FE164" s="80"/>
      <c r="FF164" s="80"/>
      <c r="FG164" s="80"/>
      <c r="FH164" s="80"/>
      <c r="FI164" s="80"/>
      <c r="FJ164" s="80"/>
      <c r="FK164" s="80"/>
      <c r="FL164" s="80"/>
      <c r="FM164" s="80"/>
      <c r="FN164" s="80"/>
      <c r="FO164" s="80"/>
      <c r="FP164" s="80"/>
      <c r="FQ164" s="80"/>
      <c r="FR164" s="80"/>
      <c r="FS164" s="80"/>
      <c r="FT164" s="80"/>
      <c r="FU164" s="80"/>
      <c r="FV164" s="80"/>
      <c r="FW164" s="80"/>
      <c r="FX164" s="80"/>
      <c r="FY164" s="80"/>
      <c r="FZ164" s="80"/>
      <c r="GA164" s="80"/>
      <c r="GB164" s="80"/>
      <c r="GC164" s="80"/>
      <c r="GD164" s="80"/>
    </row>
    <row r="165" s="81" customFormat="true" ht="192" hidden="false" customHeight="true" outlineLevel="0" collapsed="false">
      <c r="A165" s="100" t="n">
        <v>40</v>
      </c>
      <c r="B165" s="84" t="s">
        <v>759</v>
      </c>
      <c r="C165" s="65" t="s">
        <v>19</v>
      </c>
      <c r="D165" s="66" t="s">
        <v>36</v>
      </c>
      <c r="E165" s="67" t="s">
        <v>30</v>
      </c>
      <c r="F165" s="69" t="s">
        <v>745</v>
      </c>
      <c r="G165" s="127" t="s">
        <v>751</v>
      </c>
      <c r="H165" s="65" t="s">
        <v>760</v>
      </c>
      <c r="I165" s="65" t="s">
        <v>761</v>
      </c>
      <c r="J165" s="128" t="s">
        <v>44</v>
      </c>
      <c r="K165" s="129" t="s">
        <v>762</v>
      </c>
      <c r="L165" s="130" t="s">
        <v>34</v>
      </c>
      <c r="M165" s="131" t="s">
        <v>35</v>
      </c>
      <c r="N165" s="70" t="n">
        <f aca="false">VLOOKUP(L165,'MATRIZ CALIFICACIÓN'!$B$10:$C$24,2,FALSE())</f>
        <v>3</v>
      </c>
      <c r="O165" s="63" t="n">
        <f aca="false">HLOOKUP(M165,'MATRIZ CALIFICACIÓN'!$D$8:$H$9,2,FALSE())</f>
        <v>3</v>
      </c>
      <c r="P165" s="63" t="n">
        <f aca="false">VALUE(CONCATENATE(N165,O165))</f>
        <v>33</v>
      </c>
      <c r="Q165" s="71" t="str">
        <f aca="false">VLOOKUP(P165,'MATRIZ CALIFICACIÓN'!$D$58:$E$82,2,FALSE())</f>
        <v>ALTA</v>
      </c>
      <c r="R165" s="72" t="str">
        <f aca="false">VLOOKUP(Q165,'MATRIZ CALIFICACIÓN'!$G$59:$I$62,2,FALSE())</f>
        <v>* Reducir el riesgo
* Evitar el riesgo
* Compartir o transferir el riesgo</v>
      </c>
      <c r="S165" s="86" t="s">
        <v>5</v>
      </c>
      <c r="T165" s="72" t="n">
        <f aca="false">IF(S165="","",IF(S165="si",20,0))</f>
        <v>20</v>
      </c>
      <c r="U165" s="69" t="s">
        <v>749</v>
      </c>
      <c r="V165" s="86" t="s">
        <v>5</v>
      </c>
      <c r="W165" s="69" t="n">
        <f aca="false">IF(V165="","",IF(V165="si",20,0))</f>
        <v>20</v>
      </c>
      <c r="X165" s="86" t="s">
        <v>5</v>
      </c>
      <c r="Y165" s="69" t="n">
        <f aca="false">IF(X165="","",IF(X165="si",20,0))</f>
        <v>20</v>
      </c>
      <c r="Z165" s="86" t="s">
        <v>5</v>
      </c>
      <c r="AA165" s="69" t="n">
        <f aca="false">IF(Z165="","",IF(Z165="si",40,0))</f>
        <v>40</v>
      </c>
      <c r="AB165" s="69" t="s">
        <v>11</v>
      </c>
      <c r="AC165" s="74" t="n">
        <f aca="false">IF(AB165="","",IF(AB165="PROBABILIDAD",SUM(T165+W165+Y165+AA165),0))</f>
        <v>100</v>
      </c>
      <c r="AD165" s="75" t="n">
        <f aca="false">IF(AB165="","",IF(AB165="IMPACTO",SUM(T165+W165+Y165+AA165),0))</f>
        <v>0</v>
      </c>
      <c r="AE165" s="66" t="n">
        <f aca="false">IF(SUM(AC165:AC165),AVERAGEIF(AC165:AC165,"&gt;0",AC165:AC165),1)</f>
        <v>100</v>
      </c>
      <c r="AF165" s="66" t="n">
        <f aca="false">IF(SUM(AD165:AD165),AVERAGEIF(AD165:AD165,"&gt;0",AD165:AD165),1)</f>
        <v>1</v>
      </c>
      <c r="AG165" s="66" t="n">
        <f aca="false">IF(AND(AE165&gt;=0,AE165&lt;=50),0,IF(AND(AE165&gt;50,AE165&lt;76),1,2))</f>
        <v>2</v>
      </c>
      <c r="AH165" s="66" t="n">
        <f aca="false">IF(AND(AF165&gt;=0,AF165&lt;=50),0,IF(AND(AF165&gt;50,AF165&lt;76),1,2))</f>
        <v>0</v>
      </c>
      <c r="AI165" s="72" t="n">
        <f aca="false">IF(AG165&lt;N165,N165-AG165,N165)</f>
        <v>1</v>
      </c>
      <c r="AJ165" s="72" t="n">
        <f aca="false">IF(AH165&lt;O165,O165-AH165,O165)</f>
        <v>3</v>
      </c>
      <c r="AK165" s="72" t="n">
        <f aca="false">VALUE(CONCATENATE(AI93:AI165,AJ165))</f>
        <v>13</v>
      </c>
      <c r="AL165" s="76" t="str">
        <f aca="false">VLOOKUP(AI165,'[1]MATRIZ CALIFICACIÓN'!$A$10:$B$24,2,0)</f>
        <v>RARO (1)</v>
      </c>
      <c r="AM165" s="76" t="str">
        <f aca="false">HLOOKUP(AJ165,'[1]MATRIZ CALIFICACIÓN'!$D$7:$H$8,2,0)</f>
        <v>MODERADO (3)</v>
      </c>
      <c r="AN165" s="71" t="str">
        <f aca="false">VLOOKUP(AK165,'[1]MATRIZ CALIFICACIÓN'!$D$58:$E$82,2,FALSE())</f>
        <v>BAJA</v>
      </c>
      <c r="AO165" s="72" t="str">
        <f aca="false">VLOOKUP(AN165,'[1]MATRIZ CALIFICACIÓN'!$G$59:$I$62,2,FALSE())</f>
        <v>* Asumir el riesgo</v>
      </c>
      <c r="AP165" s="65" t="s">
        <v>750</v>
      </c>
      <c r="AQ165" s="82" t="s">
        <v>120</v>
      </c>
      <c r="AR165" s="82" t="s">
        <v>112</v>
      </c>
      <c r="AS165" s="83" t="s">
        <v>340</v>
      </c>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79"/>
      <c r="CS165" s="80"/>
      <c r="CT165" s="80"/>
      <c r="CU165" s="80"/>
      <c r="CV165" s="80"/>
      <c r="CW165" s="80"/>
      <c r="CX165" s="80"/>
      <c r="CY165" s="80"/>
      <c r="CZ165" s="80"/>
      <c r="DA165" s="80"/>
      <c r="DB165" s="80"/>
      <c r="DC165" s="80"/>
      <c r="DD165" s="80"/>
      <c r="DE165" s="80"/>
      <c r="DF165" s="80"/>
      <c r="DG165" s="80"/>
      <c r="DH165" s="80"/>
      <c r="DI165" s="80"/>
      <c r="DJ165" s="80"/>
      <c r="DK165" s="80"/>
      <c r="DL165" s="80"/>
      <c r="DM165" s="80"/>
      <c r="DN165" s="80"/>
      <c r="DO165" s="80"/>
      <c r="DP165" s="80"/>
      <c r="DQ165" s="80"/>
      <c r="DR165" s="80"/>
      <c r="DS165" s="80"/>
      <c r="DT165" s="80"/>
      <c r="DU165" s="80"/>
      <c r="DV165" s="80"/>
      <c r="DW165" s="80"/>
      <c r="DX165" s="80"/>
      <c r="DY165" s="80"/>
      <c r="DZ165" s="80"/>
      <c r="EA165" s="80"/>
      <c r="EB165" s="80"/>
      <c r="EC165" s="80"/>
      <c r="ED165" s="80"/>
      <c r="EE165" s="80"/>
      <c r="EF165" s="80"/>
      <c r="EG165" s="80"/>
      <c r="EH165" s="80"/>
      <c r="EI165" s="80"/>
      <c r="EJ165" s="80"/>
      <c r="EK165" s="80"/>
      <c r="EL165" s="80"/>
      <c r="EM165" s="80"/>
      <c r="EN165" s="80"/>
      <c r="EO165" s="80"/>
      <c r="EP165" s="80"/>
      <c r="EQ165" s="80"/>
      <c r="ER165" s="80"/>
      <c r="ES165" s="80"/>
      <c r="ET165" s="80"/>
      <c r="EU165" s="80"/>
      <c r="EV165" s="80"/>
      <c r="EW165" s="80"/>
      <c r="EX165" s="80"/>
      <c r="EY165" s="80"/>
      <c r="EZ165" s="80"/>
      <c r="FA165" s="80"/>
      <c r="FB165" s="80"/>
      <c r="FC165" s="80"/>
      <c r="FD165" s="80"/>
      <c r="FE165" s="80"/>
      <c r="FF165" s="80"/>
      <c r="FG165" s="80"/>
      <c r="FH165" s="80"/>
      <c r="FI165" s="80"/>
      <c r="FJ165" s="80"/>
      <c r="FK165" s="80"/>
      <c r="FL165" s="80"/>
      <c r="FM165" s="80"/>
      <c r="FN165" s="80"/>
      <c r="FO165" s="80"/>
      <c r="FP165" s="80"/>
      <c r="FQ165" s="80"/>
      <c r="FR165" s="80"/>
      <c r="FS165" s="80"/>
      <c r="FT165" s="80"/>
      <c r="FU165" s="80"/>
      <c r="FV165" s="80"/>
      <c r="FW165" s="80"/>
      <c r="FX165" s="80"/>
      <c r="FY165" s="80"/>
      <c r="FZ165" s="80"/>
      <c r="GA165" s="80"/>
      <c r="GB165" s="80"/>
      <c r="GC165" s="80"/>
      <c r="GD165" s="80"/>
    </row>
    <row r="166" s="81" customFormat="true" ht="238.5" hidden="false" customHeight="true" outlineLevel="0" collapsed="false">
      <c r="A166" s="86" t="n">
        <v>40</v>
      </c>
      <c r="B166" s="132" t="s">
        <v>759</v>
      </c>
      <c r="C166" s="65" t="s">
        <v>19</v>
      </c>
      <c r="D166" s="66" t="s">
        <v>36</v>
      </c>
      <c r="E166" s="67" t="s">
        <v>30</v>
      </c>
      <c r="F166" s="103" t="s">
        <v>745</v>
      </c>
      <c r="G166" s="133" t="s">
        <v>751</v>
      </c>
      <c r="H166" s="65" t="s">
        <v>763</v>
      </c>
      <c r="I166" s="65" t="s">
        <v>748</v>
      </c>
      <c r="J166" s="134" t="s">
        <v>44</v>
      </c>
      <c r="K166" s="98" t="s">
        <v>764</v>
      </c>
      <c r="L166" s="86" t="s">
        <v>34</v>
      </c>
      <c r="M166" s="85" t="s">
        <v>35</v>
      </c>
      <c r="N166" s="70" t="n">
        <f aca="false">VLOOKUP(L166,'MATRIZ CALIFICACIÓN'!$B$10:$C$24,2,FALSE())</f>
        <v>3</v>
      </c>
      <c r="O166" s="63" t="n">
        <f aca="false">HLOOKUP(M166,'MATRIZ CALIFICACIÓN'!$D$8:$H$9,2,FALSE())</f>
        <v>3</v>
      </c>
      <c r="P166" s="63" t="n">
        <f aca="false">VALUE(CONCATENATE(N166,O166))</f>
        <v>33</v>
      </c>
      <c r="Q166" s="71" t="str">
        <f aca="false">VLOOKUP(P166,'MATRIZ CALIFICACIÓN'!$D$58:$E$82,2,FALSE())</f>
        <v>ALTA</v>
      </c>
      <c r="R166" s="72" t="str">
        <f aca="false">VLOOKUP(Q166,'MATRIZ CALIFICACIÓN'!$G$59:$I$62,2,FALSE())</f>
        <v>* Reducir el riesgo
* Evitar el riesgo
* Compartir o transferir el riesgo</v>
      </c>
      <c r="S166" s="86" t="s">
        <v>5</v>
      </c>
      <c r="T166" s="72" t="n">
        <f aca="false">IF(S166="","",IF(S166="si",20,0))</f>
        <v>20</v>
      </c>
      <c r="U166" s="69" t="s">
        <v>749</v>
      </c>
      <c r="V166" s="86" t="s">
        <v>5</v>
      </c>
      <c r="W166" s="69" t="n">
        <f aca="false">IF(V166="","",IF(V166="si",20,0))</f>
        <v>20</v>
      </c>
      <c r="X166" s="86" t="s">
        <v>5</v>
      </c>
      <c r="Y166" s="69" t="n">
        <f aca="false">IF(X166="","",IF(X166="si",20,0))</f>
        <v>20</v>
      </c>
      <c r="Z166" s="86" t="s">
        <v>5</v>
      </c>
      <c r="AA166" s="69" t="n">
        <f aca="false">IF(Z166="","",IF(Z166="si",40,0))</f>
        <v>40</v>
      </c>
      <c r="AB166" s="69" t="s">
        <v>11</v>
      </c>
      <c r="AC166" s="74" t="n">
        <f aca="false">IF(AB166="","",IF(AB166="PROBABILIDAD",SUM(T166+W166+Y166+AA166),0))</f>
        <v>100</v>
      </c>
      <c r="AD166" s="75" t="n">
        <f aca="false">IF(AB166="","",IF(AB166="IMPACTO",SUM(T166+W166+Y166+AA166),0))</f>
        <v>0</v>
      </c>
      <c r="AE166" s="66" t="n">
        <f aca="false">IF(SUM(AC166:AC166),AVERAGEIF(AC166:AC166,"&gt;0",AC166:AC166),1)</f>
        <v>100</v>
      </c>
      <c r="AF166" s="66" t="n">
        <f aca="false">IF(SUM(AD166:AD166),AVERAGEIF(AD166:AD166,"&gt;0",AD166:AD166),1)</f>
        <v>1</v>
      </c>
      <c r="AG166" s="66" t="n">
        <f aca="false">IF(AND(AE166&gt;=0,AE166&lt;=50),0,IF(AND(AE166&gt;50,AE166&lt;76),1,2))</f>
        <v>2</v>
      </c>
      <c r="AH166" s="66" t="n">
        <f aca="false">IF(AND(AF166&gt;=0,AF166&lt;=50),0,IF(AND(AF166&gt;50,AF166&lt;76),1,2))</f>
        <v>0</v>
      </c>
      <c r="AI166" s="72" t="n">
        <f aca="false">IF(AG166&lt;N166,N166-AG166,N166)</f>
        <v>1</v>
      </c>
      <c r="AJ166" s="72" t="n">
        <f aca="false">IF(AH166&lt;O166,O166-AH166,O166)</f>
        <v>3</v>
      </c>
      <c r="AK166" s="72" t="n">
        <f aca="false">VALUE(CONCATENATE(AI94:AI166,AJ166))</f>
        <v>13</v>
      </c>
      <c r="AL166" s="76" t="str">
        <f aca="false">VLOOKUP(AI166,'[1]MATRIZ CALIFICACIÓN'!$A$10:$B$24,2,0)</f>
        <v>RARO (1)</v>
      </c>
      <c r="AM166" s="76" t="str">
        <f aca="false">HLOOKUP(AJ166,'[1]MATRIZ CALIFICACIÓN'!$D$7:$H$8,2,0)</f>
        <v>MODERADO (3)</v>
      </c>
      <c r="AN166" s="71" t="str">
        <f aca="false">VLOOKUP(AK166,'[1]MATRIZ CALIFICACIÓN'!$D$58:$E$82,2,FALSE())</f>
        <v>BAJA</v>
      </c>
      <c r="AO166" s="72" t="str">
        <f aca="false">VLOOKUP(AN166,'[1]MATRIZ CALIFICACIÓN'!$G$59:$I$62,2,FALSE())</f>
        <v>* Asumir el riesgo</v>
      </c>
      <c r="AP166" s="65" t="s">
        <v>765</v>
      </c>
      <c r="AQ166" s="113" t="s">
        <v>120</v>
      </c>
      <c r="AR166" s="88" t="s">
        <v>112</v>
      </c>
      <c r="AS166" s="135" t="s">
        <v>764</v>
      </c>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79"/>
      <c r="CS166" s="80"/>
      <c r="CT166" s="80"/>
      <c r="CU166" s="80"/>
      <c r="CV166" s="80"/>
      <c r="CW166" s="80"/>
      <c r="CX166" s="80"/>
      <c r="CY166" s="80"/>
      <c r="CZ166" s="80"/>
      <c r="DA166" s="80"/>
      <c r="DB166" s="80"/>
      <c r="DC166" s="80"/>
      <c r="DD166" s="80"/>
      <c r="DE166" s="80"/>
      <c r="DF166" s="80"/>
      <c r="DG166" s="80"/>
      <c r="DH166" s="80"/>
      <c r="DI166" s="80"/>
      <c r="DJ166" s="80"/>
      <c r="DK166" s="80"/>
      <c r="DL166" s="80"/>
      <c r="DM166" s="80"/>
      <c r="DN166" s="80"/>
      <c r="DO166" s="80"/>
      <c r="DP166" s="80"/>
      <c r="DQ166" s="80"/>
      <c r="DR166" s="80"/>
      <c r="DS166" s="80"/>
      <c r="DT166" s="80"/>
      <c r="DU166" s="80"/>
      <c r="DV166" s="80"/>
      <c r="DW166" s="80"/>
      <c r="DX166" s="80"/>
      <c r="DY166" s="80"/>
      <c r="DZ166" s="80"/>
      <c r="EA166" s="80"/>
      <c r="EB166" s="80"/>
      <c r="EC166" s="80"/>
      <c r="ED166" s="80"/>
      <c r="EE166" s="80"/>
      <c r="EF166" s="80"/>
      <c r="EG166" s="80"/>
      <c r="EH166" s="80"/>
      <c r="EI166" s="80"/>
      <c r="EJ166" s="80"/>
      <c r="EK166" s="80"/>
      <c r="EL166" s="80"/>
      <c r="EM166" s="80"/>
      <c r="EN166" s="80"/>
      <c r="EO166" s="80"/>
      <c r="EP166" s="80"/>
      <c r="EQ166" s="80"/>
      <c r="ER166" s="80"/>
      <c r="ES166" s="80"/>
      <c r="ET166" s="80"/>
      <c r="EU166" s="80"/>
      <c r="EV166" s="80"/>
      <c r="EW166" s="80"/>
      <c r="EX166" s="80"/>
      <c r="EY166" s="80"/>
      <c r="EZ166" s="80"/>
      <c r="FA166" s="80"/>
      <c r="FB166" s="80"/>
      <c r="FC166" s="80"/>
      <c r="FD166" s="80"/>
      <c r="FE166" s="80"/>
      <c r="FF166" s="80"/>
      <c r="FG166" s="80"/>
      <c r="FH166" s="80"/>
      <c r="FI166" s="80"/>
      <c r="FJ166" s="80"/>
      <c r="FK166" s="80"/>
      <c r="FL166" s="80"/>
      <c r="FM166" s="80"/>
      <c r="FN166" s="80"/>
      <c r="FO166" s="80"/>
      <c r="FP166" s="80"/>
      <c r="FQ166" s="80"/>
      <c r="FR166" s="80"/>
      <c r="FS166" s="80"/>
      <c r="FT166" s="80"/>
      <c r="FU166" s="80"/>
      <c r="FV166" s="80"/>
      <c r="FW166" s="80"/>
      <c r="FX166" s="80"/>
      <c r="FY166" s="80"/>
      <c r="FZ166" s="80"/>
      <c r="GA166" s="80"/>
      <c r="GB166" s="80"/>
      <c r="GC166" s="80"/>
      <c r="GD166" s="80"/>
    </row>
    <row r="167" s="81" customFormat="true" ht="132.75" hidden="false" customHeight="true" outlineLevel="0" collapsed="false">
      <c r="A167" s="63" t="n">
        <v>41</v>
      </c>
      <c r="B167" s="66" t="s">
        <v>62</v>
      </c>
      <c r="C167" s="65" t="s">
        <v>63</v>
      </c>
      <c r="D167" s="66" t="s">
        <v>43</v>
      </c>
      <c r="E167" s="67" t="s">
        <v>30</v>
      </c>
      <c r="F167" s="69" t="s">
        <v>766</v>
      </c>
      <c r="G167" s="66" t="s">
        <v>767</v>
      </c>
      <c r="H167" s="65" t="s">
        <v>768</v>
      </c>
      <c r="I167" s="65" t="s">
        <v>769</v>
      </c>
      <c r="J167" s="66" t="s">
        <v>44</v>
      </c>
      <c r="K167" s="69" t="s">
        <v>770</v>
      </c>
      <c r="L167" s="63" t="s">
        <v>47</v>
      </c>
      <c r="M167" s="63" t="s">
        <v>42</v>
      </c>
      <c r="N167" s="70" t="n">
        <f aca="false">VLOOKUP(L167,'MATRIZ CALIFICACIÓN'!$B$10:$C$24,2,FALSE())</f>
        <v>5</v>
      </c>
      <c r="O167" s="63" t="n">
        <f aca="false">HLOOKUP(M167,'MATRIZ CALIFICACIÓN'!$D$8:$H$9,2,FALSE())</f>
        <v>4</v>
      </c>
      <c r="P167" s="63" t="n">
        <f aca="false">VALUE(CONCATENATE(N167,O167))</f>
        <v>54</v>
      </c>
      <c r="Q167" s="71" t="str">
        <f aca="false">VLOOKUP(P167,'MATRIZ CALIFICACIÓN'!$D$58:$E$82,2,FALSE())</f>
        <v>EXTREMA</v>
      </c>
      <c r="R167" s="72" t="str">
        <f aca="false">VLOOKUP(Q167,'MATRIZ CALIFICACIÓN'!$G$59:$I$62,2,FALSE())</f>
        <v>* Reducir el riesgo
* Evitar el riesgo
* Compartir o transferir el riesgo</v>
      </c>
      <c r="S167" s="86" t="s">
        <v>5</v>
      </c>
      <c r="T167" s="72" t="n">
        <f aca="false">IF(S167="","",IF(S167="si",20,0))</f>
        <v>20</v>
      </c>
      <c r="U167" s="69" t="s">
        <v>771</v>
      </c>
      <c r="V167" s="69" t="s">
        <v>5</v>
      </c>
      <c r="W167" s="69" t="n">
        <f aca="false">IF(V167="","",IF(V167="si",20,0))</f>
        <v>20</v>
      </c>
      <c r="X167" s="69" t="s">
        <v>5</v>
      </c>
      <c r="Y167" s="69" t="n">
        <f aca="false">IF(X167="","",IF(X167="si",20,0))</f>
        <v>20</v>
      </c>
      <c r="Z167" s="69" t="s">
        <v>14</v>
      </c>
      <c r="AA167" s="69" t="n">
        <f aca="false">IF(Z167="","",IF(Z167="si",40,0))</f>
        <v>0</v>
      </c>
      <c r="AB167" s="69" t="s">
        <v>11</v>
      </c>
      <c r="AC167" s="74" t="n">
        <f aca="false">IF(AB167="","",IF(AB167="PROBABILIDAD",SUM(T167+W167+Y167+AA167),0))</f>
        <v>60</v>
      </c>
      <c r="AD167" s="75" t="n">
        <f aca="false">IF(AB167="","",IF(AB167="IMPACTO",SUM(T167+W167+Y167+AA167),0))</f>
        <v>0</v>
      </c>
      <c r="AE167" s="66" t="n">
        <f aca="false">IF(SUM(AC167:AC167),AVERAGEIF(AC167:AC167,"&gt;0",AC167:AC167),1)</f>
        <v>60</v>
      </c>
      <c r="AF167" s="66" t="n">
        <f aca="false">IF(SUM(AD167:AD167),AVERAGEIF(AD167:AD167,"&gt;0",AD167:AD167),1)</f>
        <v>1</v>
      </c>
      <c r="AG167" s="66" t="n">
        <f aca="false">IF(AND(AE167&gt;=0,AE167&lt;=50),0,IF(AND(AE167&gt;50,AE167&lt;76),1,2))</f>
        <v>1</v>
      </c>
      <c r="AH167" s="66" t="n">
        <f aca="false">IF(AND(AF167&gt;=0,AF167&lt;=50),0,IF(AND(AF167&gt;50,AF167&lt;76),1,2))</f>
        <v>0</v>
      </c>
      <c r="AI167" s="72" t="n">
        <f aca="false">IF(AG167&lt;N167,N167-AG167,N167)</f>
        <v>4</v>
      </c>
      <c r="AJ167" s="72" t="n">
        <f aca="false">IF(AH167&lt;O167,O167-AH167,O167)</f>
        <v>4</v>
      </c>
      <c r="AK167" s="72" t="n">
        <f aca="false">VALUE(CONCATENATE(AI73:AI167,AJ167))</f>
        <v>44</v>
      </c>
      <c r="AL167" s="76" t="str">
        <f aca="false">VLOOKUP(AI167,'[6]MATRIZ CALIFICACIÓN'!$A$10:$B$24,2,0)</f>
        <v>PROBABLE (4)</v>
      </c>
      <c r="AM167" s="76" t="str">
        <f aca="false">HLOOKUP(AJ167,'[6]MATRIZ CALIFICACIÓN'!$D$7:$H$8,2,0)</f>
        <v>MAYOR (4)</v>
      </c>
      <c r="AN167" s="71" t="str">
        <f aca="false">VLOOKUP(AK167,'[6]MATRIZ CALIFICACIÓN'!$D$58:$E$82,2,FALSE())</f>
        <v>EXTREMA</v>
      </c>
      <c r="AO167" s="72" t="str">
        <f aca="false">VLOOKUP(AN167,'[6]MATRIZ CALIFICACIÓN'!$G$59:$I$62,2,FALSE())</f>
        <v>* Reducir el riesgo
* Evitar el riesgo
* Compartir o transferir el riesgo</v>
      </c>
      <c r="AP167" s="65" t="s">
        <v>772</v>
      </c>
      <c r="AQ167" s="82" t="s">
        <v>120</v>
      </c>
      <c r="AR167" s="82" t="s">
        <v>112</v>
      </c>
      <c r="AS167" s="83" t="s">
        <v>773</v>
      </c>
      <c r="AT167" s="136"/>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79"/>
      <c r="CS167" s="80"/>
      <c r="CT167" s="80"/>
      <c r="CU167" s="80"/>
      <c r="CV167" s="80"/>
      <c r="CW167" s="80"/>
      <c r="CX167" s="80"/>
      <c r="CY167" s="80"/>
      <c r="CZ167" s="80"/>
      <c r="DA167" s="80"/>
      <c r="DB167" s="80"/>
      <c r="DC167" s="80"/>
      <c r="DD167" s="80"/>
      <c r="DE167" s="80"/>
      <c r="DF167" s="80"/>
      <c r="DG167" s="80"/>
      <c r="DH167" s="80"/>
      <c r="DI167" s="80"/>
      <c r="DJ167" s="80"/>
      <c r="DK167" s="80"/>
      <c r="DL167" s="80"/>
      <c r="DM167" s="80"/>
      <c r="DN167" s="80"/>
      <c r="DO167" s="80"/>
      <c r="DP167" s="80"/>
      <c r="DQ167" s="80"/>
      <c r="DR167" s="80"/>
      <c r="DS167" s="80"/>
      <c r="DT167" s="80"/>
      <c r="DU167" s="80"/>
      <c r="DV167" s="80"/>
      <c r="DW167" s="80"/>
      <c r="DX167" s="80"/>
      <c r="DY167" s="80"/>
      <c r="DZ167" s="80"/>
      <c r="EA167" s="80"/>
      <c r="EB167" s="80"/>
      <c r="EC167" s="80"/>
      <c r="ED167" s="80"/>
      <c r="EE167" s="80"/>
      <c r="EF167" s="80"/>
      <c r="EG167" s="80"/>
      <c r="EH167" s="80"/>
      <c r="EI167" s="80"/>
      <c r="EJ167" s="80"/>
      <c r="EK167" s="80"/>
      <c r="EL167" s="80"/>
      <c r="EM167" s="80"/>
      <c r="EN167" s="80"/>
      <c r="EO167" s="80"/>
      <c r="EP167" s="80"/>
      <c r="EQ167" s="80"/>
      <c r="ER167" s="80"/>
      <c r="ES167" s="80"/>
      <c r="ET167" s="80"/>
      <c r="EU167" s="80"/>
      <c r="EV167" s="80"/>
      <c r="EW167" s="80"/>
      <c r="EX167" s="80"/>
      <c r="EY167" s="80"/>
      <c r="EZ167" s="80"/>
      <c r="FA167" s="80"/>
      <c r="FB167" s="80"/>
      <c r="FC167" s="80"/>
      <c r="FD167" s="80"/>
      <c r="FE167" s="80"/>
      <c r="FF167" s="80"/>
      <c r="FG167" s="80"/>
      <c r="FH167" s="80"/>
      <c r="FI167" s="80"/>
      <c r="FJ167" s="80"/>
      <c r="FK167" s="80"/>
      <c r="FL167" s="80"/>
      <c r="FM167" s="80"/>
      <c r="FN167" s="80"/>
      <c r="FO167" s="80"/>
      <c r="FP167" s="80"/>
      <c r="FQ167" s="80"/>
      <c r="FR167" s="80"/>
      <c r="FS167" s="80"/>
      <c r="FT167" s="80"/>
      <c r="FU167" s="80"/>
      <c r="FV167" s="80"/>
      <c r="FW167" s="80"/>
      <c r="FX167" s="80"/>
      <c r="FY167" s="80"/>
      <c r="FZ167" s="80"/>
      <c r="GA167" s="80"/>
      <c r="GB167" s="80"/>
      <c r="GC167" s="80"/>
      <c r="GD167" s="80"/>
    </row>
    <row r="168" s="81" customFormat="true" ht="143.25" hidden="false" customHeight="true" outlineLevel="0" collapsed="false">
      <c r="A168" s="63" t="n">
        <v>42</v>
      </c>
      <c r="B168" s="66" t="s">
        <v>52</v>
      </c>
      <c r="C168" s="65" t="s">
        <v>53</v>
      </c>
      <c r="D168" s="66" t="s">
        <v>15</v>
      </c>
      <c r="E168" s="67" t="s">
        <v>30</v>
      </c>
      <c r="F168" s="69" t="s">
        <v>774</v>
      </c>
      <c r="G168" s="66" t="s">
        <v>775</v>
      </c>
      <c r="H168" s="65" t="s">
        <v>776</v>
      </c>
      <c r="I168" s="65" t="s">
        <v>777</v>
      </c>
      <c r="J168" s="66" t="s">
        <v>17</v>
      </c>
      <c r="K168" s="69" t="s">
        <v>770</v>
      </c>
      <c r="L168" s="63" t="s">
        <v>27</v>
      </c>
      <c r="M168" s="63" t="s">
        <v>42</v>
      </c>
      <c r="N168" s="70" t="n">
        <f aca="false">VLOOKUP(L168,'MATRIZ CALIFICACIÓN'!$B$10:$C$24,2,FALSE())</f>
        <v>2</v>
      </c>
      <c r="O168" s="63" t="n">
        <f aca="false">HLOOKUP(M168,'MATRIZ CALIFICACIÓN'!$D$8:$H$9,2,FALSE())</f>
        <v>4</v>
      </c>
      <c r="P168" s="63" t="n">
        <f aca="false">VALUE(CONCATENATE(N168,O168))</f>
        <v>24</v>
      </c>
      <c r="Q168" s="71" t="str">
        <f aca="false">VLOOKUP(P168,'MATRIZ CALIFICACIÓN'!$D$58:$E$82,2,FALSE())</f>
        <v>ALTA</v>
      </c>
      <c r="R168" s="72" t="str">
        <f aca="false">VLOOKUP(Q168,'MATRIZ CALIFICACIÓN'!$G$59:$I$62,2,FALSE())</f>
        <v>* Reducir el riesgo
* Evitar el riesgo
* Compartir o transferir el riesgo</v>
      </c>
      <c r="S168" s="73" t="s">
        <v>5</v>
      </c>
      <c r="T168" s="72" t="n">
        <f aca="false">IF(S168="","",IF(S168="si",20,0))</f>
        <v>20</v>
      </c>
      <c r="U168" s="69" t="s">
        <v>778</v>
      </c>
      <c r="V168" s="69" t="s">
        <v>5</v>
      </c>
      <c r="W168" s="69" t="n">
        <f aca="false">IF(V168="","",IF(V168="si",20,0))</f>
        <v>20</v>
      </c>
      <c r="X168" s="69" t="s">
        <v>5</v>
      </c>
      <c r="Y168" s="69" t="n">
        <f aca="false">IF(X168="","",IF(X168="si",20,0))</f>
        <v>20</v>
      </c>
      <c r="Z168" s="69" t="s">
        <v>5</v>
      </c>
      <c r="AA168" s="69" t="n">
        <f aca="false">IF(Z168="","",IF(Z168="si",40,0))</f>
        <v>40</v>
      </c>
      <c r="AB168" s="69" t="s">
        <v>11</v>
      </c>
      <c r="AC168" s="74" t="n">
        <f aca="false">IF(AB168="","",IF(AB168="PROBABILIDAD",SUM(T168+W168+Y168+AA168),0))</f>
        <v>100</v>
      </c>
      <c r="AD168" s="75" t="n">
        <f aca="false">IF(AB168="","",IF(AB168="IMPACTO",SUM(T168+W168+Y168+AA168),0))</f>
        <v>0</v>
      </c>
      <c r="AE168" s="66" t="n">
        <f aca="false">IF(SUM(AC168:AC168),AVERAGEIF(AC168:AC168,"&gt;0",AC168:AC168),1)</f>
        <v>100</v>
      </c>
      <c r="AF168" s="66" t="n">
        <f aca="false">IF(SUM(AD168:AD168),AVERAGEIF(AD168:AD168,"&gt;0",AD168:AD168),1)</f>
        <v>1</v>
      </c>
      <c r="AG168" s="66" t="n">
        <f aca="false">IF(AND(AE168&gt;=0,AE168&lt;=50),0,IF(AND(AE168&gt;50,AE168&lt;76),1,2))</f>
        <v>2</v>
      </c>
      <c r="AH168" s="66" t="n">
        <f aca="false">IF(AND(AF168&gt;=0,AF168&lt;=50),0,IF(AND(AF168&gt;50,AF168&lt;76),1,2))</f>
        <v>0</v>
      </c>
      <c r="AI168" s="72" t="n">
        <f aca="false">IF(AG168&lt;N168,N168-AG168,N168)</f>
        <v>2</v>
      </c>
      <c r="AJ168" s="72" t="n">
        <f aca="false">IF(AH168&lt;O168,O168-AH168,O168)</f>
        <v>4</v>
      </c>
      <c r="AK168" s="72" t="n">
        <f aca="false">VALUE(CONCATENATE(AI74:AI168,AJ168))</f>
        <v>24</v>
      </c>
      <c r="AL168" s="76" t="str">
        <f aca="false">VLOOKUP(AI168,'[6]MATRIZ CALIFICACIÓN'!$A$10:$B$24,2,0)</f>
        <v>IMPROBABLE (2)</v>
      </c>
      <c r="AM168" s="76" t="str">
        <f aca="false">HLOOKUP(AJ168,'[6]MATRIZ CALIFICACIÓN'!$D$7:$H$8,2,0)</f>
        <v>MAYOR (4)</v>
      </c>
      <c r="AN168" s="71" t="str">
        <f aca="false">VLOOKUP(AK168,'[6]MATRIZ CALIFICACIÓN'!$D$58:$E$82,2,FALSE())</f>
        <v>ALTA</v>
      </c>
      <c r="AO168" s="72" t="str">
        <f aca="false">VLOOKUP(AN168,'[6]MATRIZ CALIFICACIÓN'!$G$59:$I$62,2,FALSE())</f>
        <v>* Reducir el riesgo
* Evitar el riesgo
* Compartir o transferir el riesgo</v>
      </c>
      <c r="AP168" s="65" t="s">
        <v>779</v>
      </c>
      <c r="AQ168" s="82" t="s">
        <v>120</v>
      </c>
      <c r="AR168" s="82" t="s">
        <v>112</v>
      </c>
      <c r="AS168" s="83" t="s">
        <v>780</v>
      </c>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79"/>
      <c r="CS168" s="80"/>
      <c r="CT168" s="80"/>
      <c r="CU168" s="80"/>
      <c r="CV168" s="80"/>
      <c r="CW168" s="80"/>
      <c r="CX168" s="80"/>
      <c r="CY168" s="80"/>
      <c r="CZ168" s="80"/>
      <c r="DA168" s="80"/>
      <c r="DB168" s="80"/>
      <c r="DC168" s="80"/>
      <c r="DD168" s="80"/>
      <c r="DE168" s="80"/>
      <c r="DF168" s="80"/>
      <c r="DG168" s="80"/>
      <c r="DH168" s="80"/>
      <c r="DI168" s="80"/>
      <c r="DJ168" s="80"/>
      <c r="DK168" s="80"/>
      <c r="DL168" s="80"/>
      <c r="DM168" s="80"/>
      <c r="DN168" s="80"/>
      <c r="DO168" s="80"/>
      <c r="DP168" s="80"/>
      <c r="DQ168" s="80"/>
      <c r="DR168" s="80"/>
      <c r="DS168" s="80"/>
      <c r="DT168" s="80"/>
      <c r="DU168" s="80"/>
      <c r="DV168" s="80"/>
      <c r="DW168" s="80"/>
      <c r="DX168" s="80"/>
      <c r="DY168" s="80"/>
      <c r="DZ168" s="80"/>
      <c r="EA168" s="80"/>
      <c r="EB168" s="80"/>
      <c r="EC168" s="80"/>
      <c r="ED168" s="80"/>
      <c r="EE168" s="80"/>
      <c r="EF168" s="80"/>
      <c r="EG168" s="80"/>
      <c r="EH168" s="80"/>
      <c r="EI168" s="80"/>
      <c r="EJ168" s="80"/>
      <c r="EK168" s="80"/>
      <c r="EL168" s="80"/>
      <c r="EM168" s="80"/>
      <c r="EN168" s="80"/>
      <c r="EO168" s="80"/>
      <c r="EP168" s="80"/>
      <c r="EQ168" s="80"/>
      <c r="ER168" s="80"/>
      <c r="ES168" s="80"/>
      <c r="ET168" s="80"/>
      <c r="EU168" s="80"/>
      <c r="EV168" s="80"/>
      <c r="EW168" s="80"/>
      <c r="EX168" s="80"/>
      <c r="EY168" s="80"/>
      <c r="EZ168" s="80"/>
      <c r="FA168" s="80"/>
      <c r="FB168" s="80"/>
      <c r="FC168" s="80"/>
      <c r="FD168" s="80"/>
      <c r="FE168" s="80"/>
      <c r="FF168" s="80"/>
      <c r="FG168" s="80"/>
      <c r="FH168" s="80"/>
      <c r="FI168" s="80"/>
      <c r="FJ168" s="80"/>
      <c r="FK168" s="80"/>
      <c r="FL168" s="80"/>
      <c r="FM168" s="80"/>
      <c r="FN168" s="80"/>
      <c r="FO168" s="80"/>
      <c r="FP168" s="80"/>
      <c r="FQ168" s="80"/>
      <c r="FR168" s="80"/>
      <c r="FS168" s="80"/>
      <c r="FT168" s="80"/>
      <c r="FU168" s="80"/>
      <c r="FV168" s="80"/>
      <c r="FW168" s="80"/>
      <c r="FX168" s="80"/>
      <c r="FY168" s="80"/>
      <c r="FZ168" s="80"/>
      <c r="GA168" s="80"/>
      <c r="GB168" s="80"/>
      <c r="GC168" s="80"/>
      <c r="GD168" s="80"/>
    </row>
    <row r="169" s="81" customFormat="true" ht="132.75" hidden="false" customHeight="true" outlineLevel="0" collapsed="false">
      <c r="A169" s="63" t="n">
        <v>43</v>
      </c>
      <c r="B169" s="66" t="s">
        <v>54</v>
      </c>
      <c r="C169" s="65" t="s">
        <v>55</v>
      </c>
      <c r="D169" s="66"/>
      <c r="E169" s="67" t="s">
        <v>30</v>
      </c>
      <c r="F169" s="69" t="s">
        <v>781</v>
      </c>
      <c r="G169" s="114" t="s">
        <v>782</v>
      </c>
      <c r="H169" s="65" t="s">
        <v>783</v>
      </c>
      <c r="I169" s="65" t="s">
        <v>784</v>
      </c>
      <c r="J169" s="66" t="s">
        <v>17</v>
      </c>
      <c r="K169" s="69" t="s">
        <v>785</v>
      </c>
      <c r="L169" s="63" t="s">
        <v>34</v>
      </c>
      <c r="M169" s="63" t="s">
        <v>28</v>
      </c>
      <c r="N169" s="70" t="n">
        <f aca="false">VLOOKUP(L169,'MATRIZ CALIFICACIÓN'!$B$10:$C$24,2,FALSE())</f>
        <v>3</v>
      </c>
      <c r="O169" s="63" t="n">
        <f aca="false">HLOOKUP(M169,'MATRIZ CALIFICACIÓN'!$D$8:$H$9,2,FALSE())</f>
        <v>2</v>
      </c>
      <c r="P169" s="63" t="n">
        <f aca="false">VALUE(CONCATENATE(N169,O169))</f>
        <v>32</v>
      </c>
      <c r="Q169" s="71" t="str">
        <f aca="false">VLOOKUP(P169,'MATRIZ CALIFICACIÓN'!$D$58:$E$82,2,FALSE())</f>
        <v>MODERADA</v>
      </c>
      <c r="R169" s="72" t="str">
        <f aca="false">VLOOKUP(Q169,'MATRIZ CALIFICACIÓN'!$G$59:$I$62,2,FALSE())</f>
        <v>* Asumir el riesgo
* Reducir el riesgo</v>
      </c>
      <c r="S169" s="73" t="s">
        <v>5</v>
      </c>
      <c r="T169" s="72" t="n">
        <f aca="false">IF(S169="","",IF(S169="si",20,0))</f>
        <v>20</v>
      </c>
      <c r="U169" s="69" t="s">
        <v>786</v>
      </c>
      <c r="V169" s="69" t="s">
        <v>5</v>
      </c>
      <c r="W169" s="69" t="n">
        <f aca="false">IF(V169="","",IF(V169="si",20,0))</f>
        <v>20</v>
      </c>
      <c r="X169" s="69" t="s">
        <v>5</v>
      </c>
      <c r="Y169" s="69" t="n">
        <f aca="false">IF(X169="","",IF(X169="si",20,0))</f>
        <v>20</v>
      </c>
      <c r="Z169" s="69" t="s">
        <v>14</v>
      </c>
      <c r="AA169" s="69" t="n">
        <f aca="false">IF(Z169="","",IF(Z169="si",40,0))</f>
        <v>0</v>
      </c>
      <c r="AB169" s="69" t="s">
        <v>11</v>
      </c>
      <c r="AC169" s="74" t="n">
        <f aca="false">IF(AB169="","",IF(AB169="PROBABILIDAD",SUM(T169+W169+Y169+AA169),0))</f>
        <v>60</v>
      </c>
      <c r="AD169" s="75" t="n">
        <f aca="false">IF(AB169="","",IF(AB169="IMPACTO",SUM(T169+W169+Y169+AA169),0))</f>
        <v>0</v>
      </c>
      <c r="AE169" s="66" t="n">
        <f aca="false">IF(SUM(AC169:AC169),AVERAGEIF(AC169:AC169,"&gt;0",AC169:AC169),1)</f>
        <v>60</v>
      </c>
      <c r="AF169" s="66" t="n">
        <f aca="false">IF(SUM(AD169:AD169),AVERAGEIF(AD169:AD169,"&gt;0",AD169:AD169),1)</f>
        <v>1</v>
      </c>
      <c r="AG169" s="66" t="n">
        <f aca="false">IF(AND(AE169&gt;=0,AE169&lt;=50),0,IF(AND(AE169&gt;50,AE169&lt;76),1,2))</f>
        <v>1</v>
      </c>
      <c r="AH169" s="66" t="n">
        <f aca="false">IF(AND(AF169&gt;=0,AF169&lt;=50),0,IF(AND(AF169&gt;50,AF169&lt;76),1,2))</f>
        <v>0</v>
      </c>
      <c r="AI169" s="72" t="n">
        <f aca="false">IF(AG169&lt;N169,N169-AG169,N169)</f>
        <v>2</v>
      </c>
      <c r="AJ169" s="72" t="n">
        <f aca="false">IF(AH169&lt;O169,O169-AH169,O169)</f>
        <v>2</v>
      </c>
      <c r="AK169" s="72" t="n">
        <f aca="false">VALUE(CONCATENATE(AI73:AI169,AJ169))</f>
        <v>22</v>
      </c>
      <c r="AL169" s="76" t="str">
        <f aca="false">VLOOKUP(AI169,'[7]MATRIZ CALIFICACIÓN'!$A$10:$B$24,2,0)</f>
        <v>IMPROBABLE (2)</v>
      </c>
      <c r="AM169" s="76" t="str">
        <f aca="false">HLOOKUP(AJ169,'[7]MATRIZ CALIFICACIÓN'!$D$7:$H$8,2,0)</f>
        <v>MENOR (2)</v>
      </c>
      <c r="AN169" s="71" t="str">
        <f aca="false">VLOOKUP(AK169,'[7]MATRIZ CALIFICACIÓN'!$D$58:$E$82,2,FALSE())</f>
        <v>MODERADA</v>
      </c>
      <c r="AO169" s="72" t="str">
        <f aca="false">VLOOKUP(AN169,'[7]MATRIZ CALIFICACIÓN'!$G$59:$I$62,2,FALSE())</f>
        <v>* Asumir el riesgo
* Reducir el riesgo</v>
      </c>
      <c r="AP169" s="65" t="s">
        <v>787</v>
      </c>
      <c r="AQ169" s="82" t="s">
        <v>120</v>
      </c>
      <c r="AR169" s="82" t="s">
        <v>112</v>
      </c>
      <c r="AS169" s="83" t="s">
        <v>788</v>
      </c>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79"/>
      <c r="CS169" s="80"/>
      <c r="CT169" s="80"/>
      <c r="CU169" s="80"/>
      <c r="CV169" s="80"/>
      <c r="CW169" s="80"/>
      <c r="CX169" s="80"/>
      <c r="CY169" s="80"/>
      <c r="CZ169" s="80"/>
      <c r="DA169" s="80"/>
      <c r="DB169" s="80"/>
      <c r="DC169" s="80"/>
      <c r="DD169" s="80"/>
      <c r="DE169" s="80"/>
      <c r="DF169" s="80"/>
      <c r="DG169" s="80"/>
      <c r="DH169" s="80"/>
      <c r="DI169" s="80"/>
      <c r="DJ169" s="80"/>
      <c r="DK169" s="80"/>
      <c r="DL169" s="80"/>
      <c r="DM169" s="80"/>
      <c r="DN169" s="80"/>
      <c r="DO169" s="80"/>
      <c r="DP169" s="80"/>
      <c r="DQ169" s="80"/>
      <c r="DR169" s="80"/>
      <c r="DS169" s="80"/>
      <c r="DT169" s="80"/>
      <c r="DU169" s="80"/>
      <c r="DV169" s="80"/>
      <c r="DW169" s="80"/>
      <c r="DX169" s="80"/>
      <c r="DY169" s="80"/>
      <c r="DZ169" s="80"/>
      <c r="EA169" s="80"/>
      <c r="EB169" s="80"/>
      <c r="EC169" s="80"/>
      <c r="ED169" s="80"/>
      <c r="EE169" s="80"/>
      <c r="EF169" s="80"/>
      <c r="EG169" s="80"/>
      <c r="EH169" s="80"/>
      <c r="EI169" s="80"/>
      <c r="EJ169" s="80"/>
      <c r="EK169" s="80"/>
      <c r="EL169" s="80"/>
      <c r="EM169" s="80"/>
      <c r="EN169" s="80"/>
      <c r="EO169" s="80"/>
      <c r="EP169" s="80"/>
      <c r="EQ169" s="80"/>
      <c r="ER169" s="80"/>
      <c r="ES169" s="80"/>
      <c r="ET169" s="80"/>
      <c r="EU169" s="80"/>
      <c r="EV169" s="80"/>
      <c r="EW169" s="80"/>
      <c r="EX169" s="80"/>
      <c r="EY169" s="80"/>
      <c r="EZ169" s="80"/>
      <c r="FA169" s="80"/>
      <c r="FB169" s="80"/>
      <c r="FC169" s="80"/>
      <c r="FD169" s="80"/>
      <c r="FE169" s="80"/>
      <c r="FF169" s="80"/>
      <c r="FG169" s="80"/>
      <c r="FH169" s="80"/>
      <c r="FI169" s="80"/>
      <c r="FJ169" s="80"/>
      <c r="FK169" s="80"/>
      <c r="FL169" s="80"/>
      <c r="FM169" s="80"/>
      <c r="FN169" s="80"/>
      <c r="FO169" s="80"/>
      <c r="FP169" s="80"/>
      <c r="FQ169" s="80"/>
      <c r="FR169" s="80"/>
      <c r="FS169" s="80"/>
      <c r="FT169" s="80"/>
      <c r="FU169" s="80"/>
      <c r="FV169" s="80"/>
      <c r="FW169" s="80"/>
      <c r="FX169" s="80"/>
      <c r="FY169" s="80"/>
      <c r="FZ169" s="80"/>
      <c r="GA169" s="80"/>
      <c r="GB169" s="80"/>
      <c r="GC169" s="80"/>
      <c r="GD169" s="80"/>
    </row>
    <row r="170" s="81" customFormat="true" ht="213" hidden="false" customHeight="true" outlineLevel="0" collapsed="false">
      <c r="A170" s="63" t="n">
        <v>44</v>
      </c>
      <c r="B170" s="66" t="s">
        <v>39</v>
      </c>
      <c r="C170" s="65" t="s">
        <v>40</v>
      </c>
      <c r="D170" s="66" t="s">
        <v>22</v>
      </c>
      <c r="E170" s="67" t="s">
        <v>30</v>
      </c>
      <c r="F170" s="69" t="s">
        <v>789</v>
      </c>
      <c r="G170" s="66" t="s">
        <v>790</v>
      </c>
      <c r="H170" s="65" t="s">
        <v>791</v>
      </c>
      <c r="I170" s="65" t="s">
        <v>792</v>
      </c>
      <c r="J170" s="66" t="s">
        <v>17</v>
      </c>
      <c r="K170" s="69" t="s">
        <v>793</v>
      </c>
      <c r="L170" s="63" t="s">
        <v>34</v>
      </c>
      <c r="M170" s="63" t="s">
        <v>35</v>
      </c>
      <c r="N170" s="70" t="n">
        <f aca="false">VLOOKUP(L170,'MATRIZ CALIFICACIÓN'!$B$10:$C$24,2,FALSE())</f>
        <v>3</v>
      </c>
      <c r="O170" s="63" t="n">
        <f aca="false">HLOOKUP(M170,'MATRIZ CALIFICACIÓN'!$D$8:$H$9,2,FALSE())</f>
        <v>3</v>
      </c>
      <c r="P170" s="63" t="n">
        <f aca="false">VALUE(CONCATENATE(N170,O170))</f>
        <v>33</v>
      </c>
      <c r="Q170" s="71" t="str">
        <f aca="false">VLOOKUP(P170,'MATRIZ CALIFICACIÓN'!$D$58:$E$82,2,FALSE())</f>
        <v>ALTA</v>
      </c>
      <c r="R170" s="72" t="str">
        <f aca="false">VLOOKUP(Q170,'MATRIZ CALIFICACIÓN'!$G$59:$I$62,2,FALSE())</f>
        <v>* Reducir el riesgo
* Evitar el riesgo
* Compartir o transferir el riesgo</v>
      </c>
      <c r="S170" s="73" t="s">
        <v>5</v>
      </c>
      <c r="T170" s="72" t="n">
        <f aca="false">IF(S170="","",IF(S170="si",20,0))</f>
        <v>20</v>
      </c>
      <c r="U170" s="69" t="s">
        <v>794</v>
      </c>
      <c r="V170" s="69" t="s">
        <v>13</v>
      </c>
      <c r="W170" s="69" t="n">
        <f aca="false">IF(V170="","",IF(V170="si",20,0))</f>
        <v>0</v>
      </c>
      <c r="X170" s="69" t="s">
        <v>5</v>
      </c>
      <c r="Y170" s="69" t="n">
        <f aca="false">IF(X170="","",IF(X170="si",20,0))</f>
        <v>20</v>
      </c>
      <c r="Z170" s="69" t="s">
        <v>5</v>
      </c>
      <c r="AA170" s="69" t="n">
        <f aca="false">IF(Z170="","",IF(Z170="si",40,0))</f>
        <v>40</v>
      </c>
      <c r="AB170" s="69" t="s">
        <v>11</v>
      </c>
      <c r="AC170" s="74" t="n">
        <f aca="false">IF(AB170="","",IF(AB170="PROBABILIDAD",SUM(T170+W170+Y170+AA170),0))</f>
        <v>80</v>
      </c>
      <c r="AD170" s="75" t="n">
        <f aca="false">IF(AB170="","",IF(AB170="IMPACTO",SUM(T170+W170+Y170+AA170),0))</f>
        <v>0</v>
      </c>
      <c r="AE170" s="66" t="n">
        <f aca="false">IF(SUM(AC170:AC170),AVERAGEIF(AC170:AC170,"&gt;0",AC170:AC170),1)</f>
        <v>80</v>
      </c>
      <c r="AF170" s="66" t="n">
        <f aca="false">IF(SUM(AD170:AD170),AVERAGEIF(AD170:AD170,"&gt;0",AD170:AD170),1)</f>
        <v>1</v>
      </c>
      <c r="AG170" s="66" t="n">
        <f aca="false">IF(AND(AE170&gt;=0,AE170&lt;=50),0,IF(AND(AE170&gt;50,AE170&lt;76),1,2))</f>
        <v>2</v>
      </c>
      <c r="AH170" s="66" t="n">
        <f aca="false">IF(AND(AF170&gt;=0,AF170&lt;=50),0,IF(AND(AF170&gt;50,AF170&lt;76),1,2))</f>
        <v>0</v>
      </c>
      <c r="AI170" s="72" t="n">
        <f aca="false">IF(AG170&lt;N170,N170-AG170,N170)</f>
        <v>1</v>
      </c>
      <c r="AJ170" s="72" t="n">
        <f aca="false">IF(AH170&lt;O170,O170-AH170,O170)</f>
        <v>3</v>
      </c>
      <c r="AK170" s="72" t="n">
        <f aca="false">VALUE(CONCATENATE(AI76:AI170,AJ170))</f>
        <v>13</v>
      </c>
      <c r="AL170" s="76" t="str">
        <f aca="false">VLOOKUP(AI170,'[8]MATRIZ CALIFICACIÓN'!$A$10:$B$24,2,0)</f>
        <v>RARO (1)</v>
      </c>
      <c r="AM170" s="76" t="str">
        <f aca="false">HLOOKUP(AJ170,'[8]MATRIZ CALIFICACIÓN'!$D$7:$H$8,2,0)</f>
        <v>MODERADO (3)</v>
      </c>
      <c r="AN170" s="71" t="str">
        <f aca="false">VLOOKUP(AK170,'[8]MATRIZ CALIFICACIÓN'!$D$58:$E$82,2,FALSE())</f>
        <v>BAJA</v>
      </c>
      <c r="AO170" s="72" t="str">
        <f aca="false">VLOOKUP(AN170,'[8]MATRIZ CALIFICACIÓN'!$G$59:$I$62,2,FALSE())</f>
        <v>* Asumir el riesgo</v>
      </c>
      <c r="AP170" s="65" t="s">
        <v>795</v>
      </c>
      <c r="AQ170" s="82" t="s">
        <v>120</v>
      </c>
      <c r="AR170" s="82" t="s">
        <v>112</v>
      </c>
      <c r="AS170" s="83" t="s">
        <v>796</v>
      </c>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79"/>
      <c r="CS170" s="80"/>
      <c r="CT170" s="80"/>
      <c r="CU170" s="80"/>
      <c r="CV170" s="80"/>
      <c r="CW170" s="80"/>
      <c r="CX170" s="80"/>
      <c r="CY170" s="80"/>
      <c r="CZ170" s="80"/>
      <c r="DA170" s="80"/>
      <c r="DB170" s="80"/>
      <c r="DC170" s="80"/>
      <c r="DD170" s="80"/>
      <c r="DE170" s="80"/>
      <c r="DF170" s="80"/>
      <c r="DG170" s="80"/>
      <c r="DH170" s="80"/>
      <c r="DI170" s="80"/>
      <c r="DJ170" s="80"/>
      <c r="DK170" s="80"/>
      <c r="DL170" s="80"/>
      <c r="DM170" s="80"/>
      <c r="DN170" s="80"/>
      <c r="DO170" s="80"/>
      <c r="DP170" s="80"/>
      <c r="DQ170" s="80"/>
      <c r="DR170" s="80"/>
      <c r="DS170" s="80"/>
      <c r="DT170" s="80"/>
      <c r="DU170" s="80"/>
      <c r="DV170" s="80"/>
      <c r="DW170" s="80"/>
      <c r="DX170" s="80"/>
      <c r="DY170" s="80"/>
      <c r="DZ170" s="80"/>
      <c r="EA170" s="80"/>
      <c r="EB170" s="80"/>
      <c r="EC170" s="80"/>
      <c r="ED170" s="80"/>
      <c r="EE170" s="80"/>
      <c r="EF170" s="80"/>
      <c r="EG170" s="80"/>
      <c r="EH170" s="80"/>
      <c r="EI170" s="80"/>
      <c r="EJ170" s="80"/>
      <c r="EK170" s="80"/>
      <c r="EL170" s="80"/>
      <c r="EM170" s="80"/>
      <c r="EN170" s="80"/>
      <c r="EO170" s="80"/>
      <c r="EP170" s="80"/>
      <c r="EQ170" s="80"/>
      <c r="ER170" s="80"/>
      <c r="ES170" s="80"/>
      <c r="ET170" s="80"/>
      <c r="EU170" s="80"/>
      <c r="EV170" s="80"/>
      <c r="EW170" s="80"/>
      <c r="EX170" s="80"/>
      <c r="EY170" s="80"/>
      <c r="EZ170" s="80"/>
      <c r="FA170" s="80"/>
      <c r="FB170" s="80"/>
      <c r="FC170" s="80"/>
      <c r="FD170" s="80"/>
      <c r="FE170" s="80"/>
      <c r="FF170" s="80"/>
      <c r="FG170" s="80"/>
      <c r="FH170" s="80"/>
      <c r="FI170" s="80"/>
      <c r="FJ170" s="80"/>
      <c r="FK170" s="80"/>
      <c r="FL170" s="80"/>
      <c r="FM170" s="80"/>
      <c r="FN170" s="80"/>
      <c r="FO170" s="80"/>
      <c r="FP170" s="80"/>
      <c r="FQ170" s="80"/>
      <c r="FR170" s="80"/>
      <c r="FS170" s="80"/>
      <c r="FT170" s="80"/>
      <c r="FU170" s="80"/>
      <c r="FV170" s="80"/>
      <c r="FW170" s="80"/>
      <c r="FX170" s="80"/>
      <c r="FY170" s="80"/>
      <c r="FZ170" s="80"/>
      <c r="GA170" s="80"/>
      <c r="GB170" s="80"/>
      <c r="GC170" s="80"/>
      <c r="GD170" s="80"/>
    </row>
    <row r="171" s="81" customFormat="true" ht="210" hidden="false" customHeight="true" outlineLevel="0" collapsed="false">
      <c r="A171" s="63" t="n">
        <v>45</v>
      </c>
      <c r="B171" s="66" t="s">
        <v>39</v>
      </c>
      <c r="C171" s="65" t="s">
        <v>40</v>
      </c>
      <c r="D171" s="66" t="s">
        <v>22</v>
      </c>
      <c r="E171" s="67" t="s">
        <v>30</v>
      </c>
      <c r="F171" s="69" t="s">
        <v>797</v>
      </c>
      <c r="G171" s="66" t="s">
        <v>798</v>
      </c>
      <c r="H171" s="65" t="s">
        <v>799</v>
      </c>
      <c r="I171" s="65" t="s">
        <v>800</v>
      </c>
      <c r="J171" s="66" t="s">
        <v>8</v>
      </c>
      <c r="K171" s="69" t="s">
        <v>793</v>
      </c>
      <c r="L171" s="63" t="s">
        <v>34</v>
      </c>
      <c r="M171" s="63" t="s">
        <v>48</v>
      </c>
      <c r="N171" s="70" t="n">
        <f aca="false">VLOOKUP(L171,'MATRIZ CALIFICACIÓN'!$B$10:$C$24,2,FALSE())</f>
        <v>3</v>
      </c>
      <c r="O171" s="63" t="n">
        <f aca="false">HLOOKUP(M171,'MATRIZ CALIFICACIÓN'!$D$8:$H$9,2,FALSE())</f>
        <v>5</v>
      </c>
      <c r="P171" s="63" t="n">
        <f aca="false">VALUE(CONCATENATE(N171,O171))</f>
        <v>35</v>
      </c>
      <c r="Q171" s="71" t="str">
        <f aca="false">VLOOKUP(P171,'MATRIZ CALIFICACIÓN'!$D$58:$E$82,2,FALSE())</f>
        <v>EXTREMA</v>
      </c>
      <c r="R171" s="72" t="str">
        <f aca="false">VLOOKUP(Q171,'MATRIZ CALIFICACIÓN'!$G$59:$I$62,2,FALSE())</f>
        <v>* Reducir el riesgo
* Evitar el riesgo
* Compartir o transferir el riesgo</v>
      </c>
      <c r="S171" s="73" t="s">
        <v>5</v>
      </c>
      <c r="T171" s="72" t="n">
        <f aca="false">IF(S171="","",IF(S171="si",20,0))</f>
        <v>20</v>
      </c>
      <c r="U171" s="69" t="s">
        <v>801</v>
      </c>
      <c r="V171" s="69" t="s">
        <v>5</v>
      </c>
      <c r="W171" s="69" t="n">
        <f aca="false">IF(V171="","",IF(V171="si",20,0))</f>
        <v>20</v>
      </c>
      <c r="X171" s="69" t="s">
        <v>5</v>
      </c>
      <c r="Y171" s="69" t="n">
        <f aca="false">IF(X171="","",IF(X171="si",20,0))</f>
        <v>20</v>
      </c>
      <c r="Z171" s="69" t="s">
        <v>5</v>
      </c>
      <c r="AA171" s="69" t="n">
        <f aca="false">IF(Z171="","",IF(Z171="si",40,0))</f>
        <v>40</v>
      </c>
      <c r="AB171" s="69" t="s">
        <v>11</v>
      </c>
      <c r="AC171" s="74" t="n">
        <f aca="false">IF(AB171="","",IF(AB171="PROBABILIDAD",SUM(T171+W171+Y171+AA171),0))</f>
        <v>100</v>
      </c>
      <c r="AD171" s="75" t="n">
        <f aca="false">IF(AB171="","",IF(AB171="IMPACTO",SUM(T171+W171+Y171+AA171),0))</f>
        <v>0</v>
      </c>
      <c r="AE171" s="66" t="n">
        <f aca="false">IF(SUM(AC171:AC171),AVERAGEIF(AC171:AC171,"&gt;0",AC171:AC171),1)</f>
        <v>100</v>
      </c>
      <c r="AF171" s="66" t="n">
        <f aca="false">IF(SUM(AD171:AD171),AVERAGEIF(AD171:AD171,"&gt;0",AD171:AD171),1)</f>
        <v>1</v>
      </c>
      <c r="AG171" s="66" t="n">
        <f aca="false">IF(AND(AE171&gt;=0,AE171&lt;=50),0,IF(AND(AE171&gt;50,AE171&lt;76),1,2))</f>
        <v>2</v>
      </c>
      <c r="AH171" s="66" t="n">
        <f aca="false">IF(AND(AF171&gt;=0,AF171&lt;=50),0,IF(AND(AF171&gt;50,AF171&lt;76),1,2))</f>
        <v>0</v>
      </c>
      <c r="AI171" s="72" t="n">
        <f aca="false">IF(AG171&lt;N171,N171-AG171,N171)</f>
        <v>1</v>
      </c>
      <c r="AJ171" s="72" t="n">
        <f aca="false">IF(AH171&lt;O171,O171-AH171,O171)</f>
        <v>5</v>
      </c>
      <c r="AK171" s="72" t="n">
        <f aca="false">VALUE(CONCATENATE(AI77:AI171,AJ171))</f>
        <v>15</v>
      </c>
      <c r="AL171" s="76" t="str">
        <f aca="false">VLOOKUP(AI171,'[8]MATRIZ CALIFICACIÓN'!$A$10:$B$24,2,0)</f>
        <v>RARO (1)</v>
      </c>
      <c r="AM171" s="76" t="str">
        <f aca="false">HLOOKUP(AJ171,'[8]MATRIZ CALIFICACIÓN'!$D$7:$H$8,2,0)</f>
        <v>CATASTRÓFICO (5)</v>
      </c>
      <c r="AN171" s="71" t="str">
        <f aca="false">VLOOKUP(AK171,'[8]MATRIZ CALIFICACIÓN'!$D$58:$E$82,2,FALSE())</f>
        <v>MODERADA</v>
      </c>
      <c r="AO171" s="72" t="str">
        <f aca="false">VLOOKUP(AN171,'[8]MATRIZ CALIFICACIÓN'!$G$59:$I$62,2,FALSE())</f>
        <v>* Asumir el riesgo
* Reducir el riesgo</v>
      </c>
      <c r="AP171" s="65" t="s">
        <v>802</v>
      </c>
      <c r="AQ171" s="82" t="s">
        <v>120</v>
      </c>
      <c r="AR171" s="82" t="s">
        <v>112</v>
      </c>
      <c r="AS171" s="83" t="s">
        <v>796</v>
      </c>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79"/>
      <c r="CS171" s="80"/>
      <c r="CT171" s="80"/>
      <c r="CU171" s="80"/>
      <c r="CV171" s="80"/>
      <c r="CW171" s="80"/>
      <c r="CX171" s="80"/>
      <c r="CY171" s="80"/>
      <c r="CZ171" s="80"/>
      <c r="DA171" s="80"/>
      <c r="DB171" s="80"/>
      <c r="DC171" s="80"/>
      <c r="DD171" s="80"/>
      <c r="DE171" s="80"/>
      <c r="DF171" s="80"/>
      <c r="DG171" s="80"/>
      <c r="DH171" s="80"/>
      <c r="DI171" s="80"/>
      <c r="DJ171" s="80"/>
      <c r="DK171" s="80"/>
      <c r="DL171" s="80"/>
      <c r="DM171" s="80"/>
      <c r="DN171" s="80"/>
      <c r="DO171" s="80"/>
      <c r="DP171" s="80"/>
      <c r="DQ171" s="80"/>
      <c r="DR171" s="80"/>
      <c r="DS171" s="80"/>
      <c r="DT171" s="80"/>
      <c r="DU171" s="80"/>
      <c r="DV171" s="80"/>
      <c r="DW171" s="80"/>
      <c r="DX171" s="80"/>
      <c r="DY171" s="80"/>
      <c r="DZ171" s="80"/>
      <c r="EA171" s="80"/>
      <c r="EB171" s="80"/>
      <c r="EC171" s="80"/>
      <c r="ED171" s="80"/>
      <c r="EE171" s="80"/>
      <c r="EF171" s="80"/>
      <c r="EG171" s="80"/>
      <c r="EH171" s="80"/>
      <c r="EI171" s="80"/>
      <c r="EJ171" s="80"/>
      <c r="EK171" s="80"/>
      <c r="EL171" s="80"/>
      <c r="EM171" s="80"/>
      <c r="EN171" s="80"/>
      <c r="EO171" s="80"/>
      <c r="EP171" s="80"/>
      <c r="EQ171" s="80"/>
      <c r="ER171" s="80"/>
      <c r="ES171" s="80"/>
      <c r="ET171" s="80"/>
      <c r="EU171" s="80"/>
      <c r="EV171" s="80"/>
      <c r="EW171" s="80"/>
      <c r="EX171" s="80"/>
      <c r="EY171" s="80"/>
      <c r="EZ171" s="80"/>
      <c r="FA171" s="80"/>
      <c r="FB171" s="80"/>
      <c r="FC171" s="80"/>
      <c r="FD171" s="80"/>
      <c r="FE171" s="80"/>
      <c r="FF171" s="80"/>
      <c r="FG171" s="80"/>
      <c r="FH171" s="80"/>
      <c r="FI171" s="80"/>
      <c r="FJ171" s="80"/>
      <c r="FK171" s="80"/>
      <c r="FL171" s="80"/>
      <c r="FM171" s="80"/>
      <c r="FN171" s="80"/>
      <c r="FO171" s="80"/>
      <c r="FP171" s="80"/>
      <c r="FQ171" s="80"/>
      <c r="FR171" s="80"/>
      <c r="FS171" s="80"/>
      <c r="FT171" s="80"/>
      <c r="FU171" s="80"/>
      <c r="FV171" s="80"/>
      <c r="FW171" s="80"/>
      <c r="FX171" s="80"/>
      <c r="FY171" s="80"/>
      <c r="FZ171" s="80"/>
      <c r="GA171" s="80"/>
      <c r="GB171" s="80"/>
      <c r="GC171" s="80"/>
      <c r="GD171" s="80"/>
    </row>
    <row r="172" s="81" customFormat="true" ht="219.75" hidden="false" customHeight="true" outlineLevel="0" collapsed="false">
      <c r="A172" s="63" t="n">
        <v>46</v>
      </c>
      <c r="B172" s="66" t="s">
        <v>39</v>
      </c>
      <c r="C172" s="65" t="s">
        <v>40</v>
      </c>
      <c r="D172" s="66" t="s">
        <v>22</v>
      </c>
      <c r="E172" s="67" t="s">
        <v>30</v>
      </c>
      <c r="F172" s="69" t="s">
        <v>803</v>
      </c>
      <c r="G172" s="66" t="s">
        <v>804</v>
      </c>
      <c r="H172" s="65" t="s">
        <v>805</v>
      </c>
      <c r="I172" s="65" t="s">
        <v>806</v>
      </c>
      <c r="J172" s="66" t="s">
        <v>807</v>
      </c>
      <c r="K172" s="66" t="s">
        <v>808</v>
      </c>
      <c r="L172" s="63" t="s">
        <v>34</v>
      </c>
      <c r="M172" s="63" t="s">
        <v>42</v>
      </c>
      <c r="N172" s="70" t="n">
        <f aca="false">VLOOKUP(L172,'MATRIZ CALIFICACIÓN'!$B$10:$C$24,2,FALSE())</f>
        <v>3</v>
      </c>
      <c r="O172" s="63" t="n">
        <f aca="false">HLOOKUP(M172,'MATRIZ CALIFICACIÓN'!$D$8:$H$9,2,FALSE())</f>
        <v>4</v>
      </c>
      <c r="P172" s="63" t="n">
        <f aca="false">VALUE(CONCATENATE(N172,O172))</f>
        <v>34</v>
      </c>
      <c r="Q172" s="71" t="str">
        <f aca="false">VLOOKUP(P172,'MATRIZ CALIFICACIÓN'!$D$58:$E$82,2,FALSE())</f>
        <v>ALTA</v>
      </c>
      <c r="R172" s="72" t="str">
        <f aca="false">VLOOKUP(Q172,'MATRIZ CALIFICACIÓN'!$G$59:$I$62,2,FALSE())</f>
        <v>* Reducir el riesgo
* Evitar el riesgo
* Compartir o transferir el riesgo</v>
      </c>
      <c r="S172" s="73" t="s">
        <v>5</v>
      </c>
      <c r="T172" s="72" t="n">
        <f aca="false">IF(S172="","",IF(S172="si",20,0))</f>
        <v>20</v>
      </c>
      <c r="U172" s="69" t="s">
        <v>809</v>
      </c>
      <c r="V172" s="69" t="s">
        <v>5</v>
      </c>
      <c r="W172" s="69" t="n">
        <f aca="false">IF(V172="","",IF(V172="si",20,0))</f>
        <v>20</v>
      </c>
      <c r="X172" s="69" t="s">
        <v>5</v>
      </c>
      <c r="Y172" s="69" t="n">
        <f aca="false">IF(X172="","",IF(X172="si",20,0))</f>
        <v>20</v>
      </c>
      <c r="Z172" s="69" t="s">
        <v>5</v>
      </c>
      <c r="AA172" s="69" t="n">
        <f aca="false">IF(Z172="","",IF(Z172="si",40,0))</f>
        <v>40</v>
      </c>
      <c r="AB172" s="69" t="s">
        <v>12</v>
      </c>
      <c r="AC172" s="74" t="n">
        <f aca="false">IF(AB172="","",IF(AB172="PROBABILIDAD",SUM(T172+W172+Y172+AA172),0))</f>
        <v>0</v>
      </c>
      <c r="AD172" s="75" t="n">
        <f aca="false">IF(AB172="","",IF(AB172="IMPACTO",SUM(T172+W172+Y172+AA172),0))</f>
        <v>100</v>
      </c>
      <c r="AE172" s="66" t="n">
        <f aca="false">IF(SUM(AC172:AC172),AVERAGEIF(AC172:AC172,"&gt;0",AC172:AC172),1)</f>
        <v>1</v>
      </c>
      <c r="AF172" s="66" t="n">
        <f aca="false">IF(SUM(AD172:AD172),AVERAGEIF(AD172:AD172,"&gt;0",AD172:AD172),1)</f>
        <v>100</v>
      </c>
      <c r="AG172" s="66" t="n">
        <f aca="false">IF(AND(AE172&gt;=0,AE172&lt;=50),0,IF(AND(AE172&gt;50,AE172&lt;76),1,2))</f>
        <v>0</v>
      </c>
      <c r="AH172" s="66" t="n">
        <f aca="false">IF(AND(AF172&gt;=0,AF172&lt;=50),0,IF(AND(AF172&gt;50,AF172&lt;76),1,2))</f>
        <v>2</v>
      </c>
      <c r="AI172" s="72" t="n">
        <f aca="false">IF(AG172&lt;N172,N172-AG172,N172)</f>
        <v>3</v>
      </c>
      <c r="AJ172" s="72" t="n">
        <f aca="false">IF(AH172&lt;O172,O172-AH172,O172)</f>
        <v>2</v>
      </c>
      <c r="AK172" s="72" t="n">
        <f aca="false">VALUE(CONCATENATE(AI76:AI172,AJ172))</f>
        <v>32</v>
      </c>
      <c r="AL172" s="76" t="str">
        <f aca="false">VLOOKUP(AI172,'[9]MATRIZ CALIFICACIÓN'!$A$10:$B$24,2,0)</f>
        <v>POSIBLE (3)</v>
      </c>
      <c r="AM172" s="76" t="str">
        <f aca="false">HLOOKUP(AJ172,'[9]MATRIZ CALIFICACIÓN'!$D$7:$H$8,2,0)</f>
        <v>MENOR (2)</v>
      </c>
      <c r="AN172" s="71" t="str">
        <f aca="false">VLOOKUP(AK172,'[9]MATRIZ CALIFICACIÓN'!$D$58:$E$82,2,FALSE())</f>
        <v>MODERADA</v>
      </c>
      <c r="AO172" s="72" t="str">
        <f aca="false">VLOOKUP(AN172,'[9]MATRIZ CALIFICACIÓN'!$G$59:$I$62,2,FALSE())</f>
        <v>* Asumir el riesgo
* Reducir el riesgo</v>
      </c>
      <c r="AP172" s="65" t="s">
        <v>810</v>
      </c>
      <c r="AQ172" s="82" t="s">
        <v>120</v>
      </c>
      <c r="AR172" s="82" t="s">
        <v>112</v>
      </c>
      <c r="AS172" s="83" t="s">
        <v>811</v>
      </c>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79"/>
      <c r="CS172" s="80"/>
      <c r="CT172" s="80"/>
      <c r="CU172" s="80"/>
      <c r="CV172" s="80"/>
      <c r="CW172" s="80"/>
      <c r="CX172" s="80"/>
      <c r="CY172" s="80"/>
      <c r="CZ172" s="80"/>
      <c r="DA172" s="80"/>
      <c r="DB172" s="80"/>
      <c r="DC172" s="80"/>
      <c r="DD172" s="80"/>
      <c r="DE172" s="80"/>
      <c r="DF172" s="80"/>
      <c r="DG172" s="80"/>
      <c r="DH172" s="80"/>
      <c r="DI172" s="80"/>
      <c r="DJ172" s="80"/>
      <c r="DK172" s="80"/>
      <c r="DL172" s="80"/>
      <c r="DM172" s="80"/>
      <c r="DN172" s="80"/>
      <c r="DO172" s="80"/>
      <c r="DP172" s="80"/>
      <c r="DQ172" s="80"/>
      <c r="DR172" s="80"/>
      <c r="DS172" s="80"/>
      <c r="DT172" s="80"/>
      <c r="DU172" s="80"/>
      <c r="DV172" s="80"/>
      <c r="DW172" s="80"/>
      <c r="DX172" s="80"/>
      <c r="DY172" s="80"/>
      <c r="DZ172" s="80"/>
      <c r="EA172" s="80"/>
      <c r="EB172" s="80"/>
      <c r="EC172" s="80"/>
      <c r="ED172" s="80"/>
      <c r="EE172" s="80"/>
      <c r="EF172" s="80"/>
      <c r="EG172" s="80"/>
      <c r="EH172" s="80"/>
      <c r="EI172" s="80"/>
      <c r="EJ172" s="80"/>
      <c r="EK172" s="80"/>
      <c r="EL172" s="80"/>
      <c r="EM172" s="80"/>
      <c r="EN172" s="80"/>
      <c r="EO172" s="80"/>
      <c r="EP172" s="80"/>
      <c r="EQ172" s="80"/>
      <c r="ER172" s="80"/>
      <c r="ES172" s="80"/>
      <c r="ET172" s="80"/>
      <c r="EU172" s="80"/>
      <c r="EV172" s="80"/>
      <c r="EW172" s="80"/>
      <c r="EX172" s="80"/>
      <c r="EY172" s="80"/>
      <c r="EZ172" s="80"/>
      <c r="FA172" s="80"/>
      <c r="FB172" s="80"/>
      <c r="FC172" s="80"/>
      <c r="FD172" s="80"/>
      <c r="FE172" s="80"/>
      <c r="FF172" s="80"/>
      <c r="FG172" s="80"/>
      <c r="FH172" s="80"/>
      <c r="FI172" s="80"/>
      <c r="FJ172" s="80"/>
      <c r="FK172" s="80"/>
      <c r="FL172" s="80"/>
      <c r="FM172" s="80"/>
      <c r="FN172" s="80"/>
      <c r="FO172" s="80"/>
      <c r="FP172" s="80"/>
      <c r="FQ172" s="80"/>
      <c r="FR172" s="80"/>
      <c r="FS172" s="80"/>
      <c r="FT172" s="80"/>
      <c r="FU172" s="80"/>
      <c r="FV172" s="80"/>
      <c r="FW172" s="80"/>
      <c r="FX172" s="80"/>
      <c r="FY172" s="80"/>
      <c r="FZ172" s="80"/>
      <c r="GA172" s="80"/>
      <c r="GB172" s="80"/>
      <c r="GC172" s="80"/>
      <c r="GD172" s="80"/>
    </row>
    <row r="173" s="81" customFormat="true" ht="190.5" hidden="false" customHeight="true" outlineLevel="0" collapsed="false">
      <c r="A173" s="63" t="n">
        <v>47</v>
      </c>
      <c r="B173" s="66" t="s">
        <v>39</v>
      </c>
      <c r="C173" s="65" t="s">
        <v>40</v>
      </c>
      <c r="D173" s="66" t="s">
        <v>22</v>
      </c>
      <c r="E173" s="67" t="s">
        <v>30</v>
      </c>
      <c r="F173" s="69" t="s">
        <v>812</v>
      </c>
      <c r="G173" s="66" t="s">
        <v>813</v>
      </c>
      <c r="H173" s="65" t="s">
        <v>814</v>
      </c>
      <c r="I173" s="65" t="s">
        <v>815</v>
      </c>
      <c r="J173" s="66" t="s">
        <v>8</v>
      </c>
      <c r="K173" s="69" t="s">
        <v>793</v>
      </c>
      <c r="L173" s="63" t="s">
        <v>34</v>
      </c>
      <c r="M173" s="63" t="s">
        <v>35</v>
      </c>
      <c r="N173" s="70" t="n">
        <f aca="false">VLOOKUP(L173,'MATRIZ CALIFICACIÓN'!$B$10:$C$24,2,FALSE())</f>
        <v>3</v>
      </c>
      <c r="O173" s="63" t="n">
        <f aca="false">HLOOKUP(M173,'MATRIZ CALIFICACIÓN'!$D$8:$H$9,2,FALSE())</f>
        <v>3</v>
      </c>
      <c r="P173" s="63" t="n">
        <f aca="false">VALUE(CONCATENATE(N173,O173))</f>
        <v>33</v>
      </c>
      <c r="Q173" s="71" t="str">
        <f aca="false">VLOOKUP(P173,'MATRIZ CALIFICACIÓN'!$D$58:$E$82,2,FALSE())</f>
        <v>ALTA</v>
      </c>
      <c r="R173" s="72" t="str">
        <f aca="false">VLOOKUP(Q173,'MATRIZ CALIFICACIÓN'!$G$59:$I$62,2,FALSE())</f>
        <v>* Reducir el riesgo
* Evitar el riesgo
* Compartir o transferir el riesgo</v>
      </c>
      <c r="S173" s="73" t="s">
        <v>5</v>
      </c>
      <c r="T173" s="72" t="n">
        <f aca="false">IF(S173="","",IF(S173="si",20,0))</f>
        <v>20</v>
      </c>
      <c r="U173" s="69" t="s">
        <v>816</v>
      </c>
      <c r="V173" s="69" t="s">
        <v>5</v>
      </c>
      <c r="W173" s="69" t="n">
        <f aca="false">IF(V173="","",IF(V173="si",20,0))</f>
        <v>20</v>
      </c>
      <c r="X173" s="69" t="s">
        <v>5</v>
      </c>
      <c r="Y173" s="69" t="n">
        <f aca="false">IF(X173="","",IF(X173="si",20,0))</f>
        <v>20</v>
      </c>
      <c r="Z173" s="69" t="s">
        <v>14</v>
      </c>
      <c r="AA173" s="69" t="n">
        <f aca="false">IF(Z173="","",IF(Z173="si",40,0))</f>
        <v>0</v>
      </c>
      <c r="AB173" s="69" t="s">
        <v>11</v>
      </c>
      <c r="AC173" s="74" t="n">
        <f aca="false">IF(AB173="","",IF(AB173="PROBABILIDAD",SUM(T173+W173+Y173+AA173),0))</f>
        <v>60</v>
      </c>
      <c r="AD173" s="75" t="n">
        <f aca="false">IF(AB173="","",IF(AB173="IMPACTO",SUM(T173+W173+Y173+AA173),0))</f>
        <v>0</v>
      </c>
      <c r="AE173" s="66" t="n">
        <f aca="false">IF(SUM(AC173:AC173),AVERAGEIF(AC173:AC173,"&gt;0",AC173:AC173),1)</f>
        <v>60</v>
      </c>
      <c r="AF173" s="66" t="n">
        <f aca="false">IF(SUM(AD173:AD173),AVERAGEIF(AD173:AD173,"&gt;0",AD173:AD173),1)</f>
        <v>1</v>
      </c>
      <c r="AG173" s="66" t="n">
        <f aca="false">IF(AND(AE173&gt;=0,AE173&lt;=50),0,IF(AND(AE173&gt;50,AE173&lt;76),1,2))</f>
        <v>1</v>
      </c>
      <c r="AH173" s="66" t="n">
        <f aca="false">IF(AND(AF173&gt;=0,AF173&lt;=50),0,IF(AND(AF173&gt;50,AF173&lt;76),1,2))</f>
        <v>0</v>
      </c>
      <c r="AI173" s="72" t="n">
        <f aca="false">IF(AG173&lt;N173,N173-AG173,N173)</f>
        <v>2</v>
      </c>
      <c r="AJ173" s="72" t="n">
        <f aca="false">IF(AH173&lt;O173,O173-AH173,O173)</f>
        <v>3</v>
      </c>
      <c r="AK173" s="72" t="n">
        <f aca="false">VALUE(CONCATENATE(AI79:AI173,AJ173))</f>
        <v>23</v>
      </c>
      <c r="AL173" s="76" t="str">
        <f aca="false">VLOOKUP(AI173,'[8]MATRIZ CALIFICACIÓN'!$A$10:$B$24,2,0)</f>
        <v>IMPROBABLE (2)</v>
      </c>
      <c r="AM173" s="76" t="str">
        <f aca="false">HLOOKUP(AJ173,'[8]MATRIZ CALIFICACIÓN'!$D$7:$H$8,2,0)</f>
        <v>MODERADO (3)</v>
      </c>
      <c r="AN173" s="71" t="str">
        <f aca="false">VLOOKUP(AK173,'[8]MATRIZ CALIFICACIÓN'!$D$58:$E$82,2,FALSE())</f>
        <v>MODERADA</v>
      </c>
      <c r="AO173" s="72" t="str">
        <f aca="false">VLOOKUP(AN173,'[8]MATRIZ CALIFICACIÓN'!$G$59:$I$62,2,FALSE())</f>
        <v>* Asumir el riesgo
* Reducir el riesgo</v>
      </c>
      <c r="AP173" s="65" t="s">
        <v>817</v>
      </c>
      <c r="AQ173" s="82" t="s">
        <v>120</v>
      </c>
      <c r="AR173" s="82" t="s">
        <v>112</v>
      </c>
      <c r="AS173" s="83" t="s">
        <v>796</v>
      </c>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79"/>
      <c r="CS173" s="80"/>
      <c r="CT173" s="80"/>
      <c r="CU173" s="80"/>
      <c r="CV173" s="80"/>
      <c r="CW173" s="80"/>
      <c r="CX173" s="80"/>
      <c r="CY173" s="80"/>
      <c r="CZ173" s="80"/>
      <c r="DA173" s="80"/>
      <c r="DB173" s="80"/>
      <c r="DC173" s="80"/>
      <c r="DD173" s="80"/>
      <c r="DE173" s="80"/>
      <c r="DF173" s="80"/>
      <c r="DG173" s="80"/>
      <c r="DH173" s="80"/>
      <c r="DI173" s="80"/>
      <c r="DJ173" s="80"/>
      <c r="DK173" s="80"/>
      <c r="DL173" s="80"/>
      <c r="DM173" s="80"/>
      <c r="DN173" s="80"/>
      <c r="DO173" s="80"/>
      <c r="DP173" s="80"/>
      <c r="DQ173" s="80"/>
      <c r="DR173" s="80"/>
      <c r="DS173" s="80"/>
      <c r="DT173" s="80"/>
      <c r="DU173" s="80"/>
      <c r="DV173" s="80"/>
      <c r="DW173" s="80"/>
      <c r="DX173" s="80"/>
      <c r="DY173" s="80"/>
      <c r="DZ173" s="80"/>
      <c r="EA173" s="80"/>
      <c r="EB173" s="80"/>
      <c r="EC173" s="80"/>
      <c r="ED173" s="80"/>
      <c r="EE173" s="80"/>
      <c r="EF173" s="80"/>
      <c r="EG173" s="80"/>
      <c r="EH173" s="80"/>
      <c r="EI173" s="80"/>
      <c r="EJ173" s="80"/>
      <c r="EK173" s="80"/>
      <c r="EL173" s="80"/>
      <c r="EM173" s="80"/>
      <c r="EN173" s="80"/>
      <c r="EO173" s="80"/>
      <c r="EP173" s="80"/>
      <c r="EQ173" s="80"/>
      <c r="ER173" s="80"/>
      <c r="ES173" s="80"/>
      <c r="ET173" s="80"/>
      <c r="EU173" s="80"/>
      <c r="EV173" s="80"/>
      <c r="EW173" s="80"/>
      <c r="EX173" s="80"/>
      <c r="EY173" s="80"/>
      <c r="EZ173" s="80"/>
      <c r="FA173" s="80"/>
      <c r="FB173" s="80"/>
      <c r="FC173" s="80"/>
      <c r="FD173" s="80"/>
      <c r="FE173" s="80"/>
      <c r="FF173" s="80"/>
      <c r="FG173" s="80"/>
      <c r="FH173" s="80"/>
      <c r="FI173" s="80"/>
      <c r="FJ173" s="80"/>
      <c r="FK173" s="80"/>
      <c r="FL173" s="80"/>
      <c r="FM173" s="80"/>
      <c r="FN173" s="80"/>
      <c r="FO173" s="80"/>
      <c r="FP173" s="80"/>
      <c r="FQ173" s="80"/>
      <c r="FR173" s="80"/>
      <c r="FS173" s="80"/>
      <c r="FT173" s="80"/>
      <c r="FU173" s="80"/>
      <c r="FV173" s="80"/>
      <c r="FW173" s="80"/>
      <c r="FX173" s="80"/>
      <c r="FY173" s="80"/>
      <c r="FZ173" s="80"/>
      <c r="GA173" s="80"/>
      <c r="GB173" s="80"/>
      <c r="GC173" s="80"/>
      <c r="GD173" s="80"/>
    </row>
    <row r="174" s="81" customFormat="true" ht="162.75" hidden="false" customHeight="true" outlineLevel="0" collapsed="false">
      <c r="A174" s="63" t="n">
        <v>48</v>
      </c>
      <c r="B174" s="94" t="s">
        <v>759</v>
      </c>
      <c r="C174" s="65" t="s">
        <v>477</v>
      </c>
      <c r="D174" s="66" t="s">
        <v>29</v>
      </c>
      <c r="E174" s="67" t="s">
        <v>30</v>
      </c>
      <c r="F174" s="89" t="s">
        <v>818</v>
      </c>
      <c r="G174" s="95" t="s">
        <v>819</v>
      </c>
      <c r="H174" s="65" t="s">
        <v>820</v>
      </c>
      <c r="I174" s="65" t="s">
        <v>821</v>
      </c>
      <c r="J174" s="96" t="s">
        <v>125</v>
      </c>
      <c r="K174" s="95" t="s">
        <v>376</v>
      </c>
      <c r="L174" s="63" t="s">
        <v>20</v>
      </c>
      <c r="M174" s="63" t="s">
        <v>21</v>
      </c>
      <c r="N174" s="70" t="n">
        <f aca="false">VLOOKUP(L174,'MATRIZ CALIFICACIÓN'!$B$10:$C$24,2,FALSE())</f>
        <v>1</v>
      </c>
      <c r="O174" s="63" t="n">
        <f aca="false">HLOOKUP(M174,'MATRIZ CALIFICACIÓN'!$D$8:$H$9,2,FALSE())</f>
        <v>1</v>
      </c>
      <c r="P174" s="63" t="n">
        <f aca="false">VALUE(CONCATENATE(N174,O174))</f>
        <v>11</v>
      </c>
      <c r="Q174" s="71" t="str">
        <f aca="false">VLOOKUP(P174,'MATRIZ CALIFICACIÓN'!$D$58:$E$82,2,FALSE())</f>
        <v>BAJA</v>
      </c>
      <c r="R174" s="72" t="str">
        <f aca="false">VLOOKUP(Q174,'MATRIZ CALIFICACIÓN'!$G$59:$I$62,2,FALSE())</f>
        <v>* Asumir el riesgo</v>
      </c>
      <c r="S174" s="73" t="s">
        <v>5</v>
      </c>
      <c r="T174" s="72" t="n">
        <f aca="false">IF(S174="","",IF(S174="si",20,0))</f>
        <v>20</v>
      </c>
      <c r="U174" s="94" t="s">
        <v>822</v>
      </c>
      <c r="V174" s="69" t="s">
        <v>5</v>
      </c>
      <c r="W174" s="69" t="n">
        <f aca="false">IF(V174="","",IF(V174="si",20,0))</f>
        <v>20</v>
      </c>
      <c r="X174" s="69" t="s">
        <v>5</v>
      </c>
      <c r="Y174" s="69" t="n">
        <f aca="false">IF(X174="","",IF(X174="si",20,0))</f>
        <v>20</v>
      </c>
      <c r="Z174" s="69" t="s">
        <v>5</v>
      </c>
      <c r="AA174" s="69" t="n">
        <f aca="false">IF(Z174="","",IF(Z174="si",40,0))</f>
        <v>40</v>
      </c>
      <c r="AB174" s="69" t="s">
        <v>11</v>
      </c>
      <c r="AC174" s="74" t="n">
        <f aca="false">IF(AB174="","",IF(AB174="PROBABILIDAD",SUM(T174+W174+Y174+AA174),0))</f>
        <v>100</v>
      </c>
      <c r="AD174" s="75" t="n">
        <f aca="false">IF(AB174="","",IF(AB174="IMPACTO",SUM(T174+W174+Y174+AA174),0))</f>
        <v>0</v>
      </c>
      <c r="AE174" s="66" t="n">
        <f aca="false">IF(SUM(AC174:AC174),AVERAGEIF(AC174:AC174,"&gt;0",AC174:AC174),1)</f>
        <v>100</v>
      </c>
      <c r="AF174" s="66" t="n">
        <f aca="false">IF(SUM(AD174:AD174),AVERAGEIF(AD174:AD174,"&gt;0",AD174:AD174),1)</f>
        <v>1</v>
      </c>
      <c r="AG174" s="66" t="n">
        <f aca="false">IF(AND(AE174&gt;=0,AE174&lt;=50),0,IF(AND(AE174&gt;50,AE174&lt;76),1,2))</f>
        <v>2</v>
      </c>
      <c r="AH174" s="66" t="n">
        <f aca="false">IF(AND(AF174&gt;=0,AF174&lt;=50),0,IF(AND(AF174&gt;50,AF174&lt;76),1,2))</f>
        <v>0</v>
      </c>
      <c r="AI174" s="72" t="n">
        <f aca="false">IF(AG174&lt;N174,N174-AG174,N174)</f>
        <v>1</v>
      </c>
      <c r="AJ174" s="72" t="n">
        <f aca="false">IF(AH174&lt;O174,O174-AH174,O174)</f>
        <v>1</v>
      </c>
      <c r="AK174" s="72" t="n">
        <f aca="false">VALUE(CONCATENATE(AI76:AI174,AJ174))</f>
        <v>11</v>
      </c>
      <c r="AL174" s="76" t="str">
        <f aca="false">VLOOKUP(AI174,'[4]MATRIZ CALIFICACIÓN'!$A$10:$B$24,2,0)</f>
        <v>RARO (1)</v>
      </c>
      <c r="AM174" s="76" t="str">
        <f aca="false">HLOOKUP(AJ174,'[4]MATRIZ CALIFICACIÓN'!$D$7:$H$8,2,0)</f>
        <v>INSIGNIFICANTE (1)</v>
      </c>
      <c r="AN174" s="71" t="str">
        <f aca="false">VLOOKUP(AK174,'[4]MATRIZ CALIFICACIÓN'!$D$58:$E$82,2,FALSE())</f>
        <v>BAJA</v>
      </c>
      <c r="AO174" s="72" t="str">
        <f aca="false">VLOOKUP(AN174,'[4]MATRIZ CALIFICACIÓN'!$G$59:$I$62,2,FALSE())</f>
        <v>* Asumir el riesgo</v>
      </c>
      <c r="AP174" s="65" t="s">
        <v>823</v>
      </c>
      <c r="AQ174" s="82" t="s">
        <v>120</v>
      </c>
      <c r="AR174" s="82" t="s">
        <v>112</v>
      </c>
      <c r="AS174" s="83" t="s">
        <v>705</v>
      </c>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79"/>
      <c r="CS174" s="80"/>
      <c r="CT174" s="80"/>
      <c r="CU174" s="80"/>
      <c r="CV174" s="80"/>
      <c r="CW174" s="80"/>
      <c r="CX174" s="80"/>
      <c r="CY174" s="80"/>
      <c r="CZ174" s="80"/>
      <c r="DA174" s="80"/>
      <c r="DB174" s="80"/>
      <c r="DC174" s="80"/>
      <c r="DD174" s="80"/>
      <c r="DE174" s="80"/>
      <c r="DF174" s="80"/>
      <c r="DG174" s="80"/>
      <c r="DH174" s="80"/>
      <c r="DI174" s="80"/>
      <c r="DJ174" s="80"/>
      <c r="DK174" s="80"/>
      <c r="DL174" s="80"/>
      <c r="DM174" s="80"/>
      <c r="DN174" s="80"/>
      <c r="DO174" s="80"/>
      <c r="DP174" s="80"/>
      <c r="DQ174" s="80"/>
      <c r="DR174" s="80"/>
      <c r="DS174" s="80"/>
      <c r="DT174" s="80"/>
      <c r="DU174" s="80"/>
      <c r="DV174" s="80"/>
      <c r="DW174" s="80"/>
      <c r="DX174" s="80"/>
      <c r="DY174" s="80"/>
      <c r="DZ174" s="80"/>
      <c r="EA174" s="80"/>
      <c r="EB174" s="80"/>
      <c r="EC174" s="80"/>
      <c r="ED174" s="80"/>
      <c r="EE174" s="80"/>
      <c r="EF174" s="80"/>
      <c r="EG174" s="80"/>
      <c r="EH174" s="80"/>
      <c r="EI174" s="80"/>
      <c r="EJ174" s="80"/>
      <c r="EK174" s="80"/>
      <c r="EL174" s="80"/>
      <c r="EM174" s="80"/>
      <c r="EN174" s="80"/>
      <c r="EO174" s="80"/>
      <c r="EP174" s="80"/>
      <c r="EQ174" s="80"/>
      <c r="ER174" s="80"/>
      <c r="ES174" s="80"/>
      <c r="ET174" s="80"/>
      <c r="EU174" s="80"/>
      <c r="EV174" s="80"/>
      <c r="EW174" s="80"/>
      <c r="EX174" s="80"/>
      <c r="EY174" s="80"/>
      <c r="EZ174" s="80"/>
      <c r="FA174" s="80"/>
      <c r="FB174" s="80"/>
      <c r="FC174" s="80"/>
      <c r="FD174" s="80"/>
      <c r="FE174" s="80"/>
      <c r="FF174" s="80"/>
      <c r="FG174" s="80"/>
      <c r="FH174" s="80"/>
      <c r="FI174" s="80"/>
      <c r="FJ174" s="80"/>
      <c r="FK174" s="80"/>
      <c r="FL174" s="80"/>
      <c r="FM174" s="80"/>
      <c r="FN174" s="80"/>
      <c r="FO174" s="80"/>
      <c r="FP174" s="80"/>
      <c r="FQ174" s="80"/>
      <c r="FR174" s="80"/>
      <c r="FS174" s="80"/>
      <c r="FT174" s="80"/>
      <c r="FU174" s="80"/>
      <c r="FV174" s="80"/>
      <c r="FW174" s="80"/>
      <c r="FX174" s="80"/>
      <c r="FY174" s="80"/>
      <c r="FZ174" s="80"/>
      <c r="GA174" s="80"/>
      <c r="GB174" s="80"/>
      <c r="GC174" s="80"/>
      <c r="GD174" s="80"/>
    </row>
    <row r="175" s="81" customFormat="true" ht="227.25" hidden="false" customHeight="true" outlineLevel="0" collapsed="false">
      <c r="A175" s="63" t="n">
        <v>48</v>
      </c>
      <c r="B175" s="94" t="s">
        <v>759</v>
      </c>
      <c r="C175" s="65" t="s">
        <v>477</v>
      </c>
      <c r="D175" s="66" t="s">
        <v>29</v>
      </c>
      <c r="E175" s="67" t="s">
        <v>30</v>
      </c>
      <c r="F175" s="89" t="s">
        <v>818</v>
      </c>
      <c r="G175" s="95" t="s">
        <v>824</v>
      </c>
      <c r="H175" s="65" t="s">
        <v>825</v>
      </c>
      <c r="I175" s="65" t="s">
        <v>825</v>
      </c>
      <c r="J175" s="96" t="s">
        <v>125</v>
      </c>
      <c r="K175" s="95" t="s">
        <v>482</v>
      </c>
      <c r="L175" s="63" t="s">
        <v>34</v>
      </c>
      <c r="M175" s="63" t="s">
        <v>35</v>
      </c>
      <c r="N175" s="70" t="n">
        <f aca="false">VLOOKUP(L175,'MATRIZ CALIFICACIÓN'!$B$10:$C$24,2,FALSE())</f>
        <v>3</v>
      </c>
      <c r="O175" s="63" t="n">
        <f aca="false">HLOOKUP(M175,'MATRIZ CALIFICACIÓN'!$D$8:$H$9,2,FALSE())</f>
        <v>3</v>
      </c>
      <c r="P175" s="63" t="n">
        <f aca="false">VALUE(CONCATENATE(N175,O175))</f>
        <v>33</v>
      </c>
      <c r="Q175" s="71" t="str">
        <f aca="false">VLOOKUP(P175,'MATRIZ CALIFICACIÓN'!$D$58:$E$82,2,FALSE())</f>
        <v>ALTA</v>
      </c>
      <c r="R175" s="72" t="str">
        <f aca="false">VLOOKUP(Q175,'MATRIZ CALIFICACIÓN'!$G$59:$I$62,2,FALSE())</f>
        <v>* Reducir el riesgo
* Evitar el riesgo
* Compartir o transferir el riesgo</v>
      </c>
      <c r="S175" s="73" t="s">
        <v>5</v>
      </c>
      <c r="T175" s="72" t="n">
        <f aca="false">IF(S175="","",IF(S175="si",20,0))</f>
        <v>20</v>
      </c>
      <c r="U175" s="94" t="s">
        <v>826</v>
      </c>
      <c r="V175" s="69" t="s">
        <v>5</v>
      </c>
      <c r="W175" s="69" t="n">
        <f aca="false">IF(V175="","",IF(V175="si",20,0))</f>
        <v>20</v>
      </c>
      <c r="X175" s="69" t="s">
        <v>5</v>
      </c>
      <c r="Y175" s="69" t="n">
        <f aca="false">IF(X175="","",IF(X175="si",20,0))</f>
        <v>20</v>
      </c>
      <c r="Z175" s="69" t="s">
        <v>5</v>
      </c>
      <c r="AA175" s="69" t="n">
        <f aca="false">IF(Z175="","",IF(Z175="si",40,0))</f>
        <v>40</v>
      </c>
      <c r="AB175" s="69" t="s">
        <v>11</v>
      </c>
      <c r="AC175" s="74" t="n">
        <f aca="false">IF(AB175="","",IF(AB175="PROBABILIDAD",SUM(T175+W175+Y175+AA175),0))</f>
        <v>100</v>
      </c>
      <c r="AD175" s="75" t="n">
        <f aca="false">IF(AB175="","",IF(AB175="IMPACTO",SUM(T175+W175+Y175+AA175),0))</f>
        <v>0</v>
      </c>
      <c r="AE175" s="66" t="n">
        <f aca="false">IF(SUM(AC175:AC175),AVERAGEIF(AC175:AC175,"&gt;0",AC175:AC175),1)</f>
        <v>100</v>
      </c>
      <c r="AF175" s="66" t="n">
        <f aca="false">IF(SUM(AD175:AD175),AVERAGEIF(AD175:AD175,"&gt;0",AD175:AD175),1)</f>
        <v>1</v>
      </c>
      <c r="AG175" s="66" t="n">
        <f aca="false">IF(AND(AE175&gt;=0,AE175&lt;=50),0,IF(AND(AE175&gt;50,AE175&lt;76),1,2))</f>
        <v>2</v>
      </c>
      <c r="AH175" s="66" t="n">
        <f aca="false">IF(AND(AF175&gt;=0,AF175&lt;=50),0,IF(AND(AF175&gt;50,AF175&lt;76),1,2))</f>
        <v>0</v>
      </c>
      <c r="AI175" s="72" t="n">
        <f aca="false">IF(AG175&lt;N175,N175-AG175,N175)</f>
        <v>1</v>
      </c>
      <c r="AJ175" s="72" t="n">
        <f aca="false">IF(AH175&lt;O175,O175-AH175,O175)</f>
        <v>3</v>
      </c>
      <c r="AK175" s="72" t="n">
        <f aca="false">VALUE(CONCATENATE(AI77:AI175,AJ175))</f>
        <v>13</v>
      </c>
      <c r="AL175" s="76" t="str">
        <f aca="false">VLOOKUP(AI175,'[4]MATRIZ CALIFICACIÓN'!$A$10:$B$24,2,0)</f>
        <v>RARO (1)</v>
      </c>
      <c r="AM175" s="76" t="str">
        <f aca="false">HLOOKUP(AJ175,'[4]MATRIZ CALIFICACIÓN'!$D$7:$H$8,2,0)</f>
        <v>MODERADO (3)</v>
      </c>
      <c r="AN175" s="71" t="str">
        <f aca="false">VLOOKUP(AK175,'[4]MATRIZ CALIFICACIÓN'!$D$58:$E$82,2,FALSE())</f>
        <v>BAJA</v>
      </c>
      <c r="AO175" s="72" t="str">
        <f aca="false">VLOOKUP(AN175,'[4]MATRIZ CALIFICACIÓN'!$G$59:$I$62,2,FALSE())</f>
        <v>* Asumir el riesgo</v>
      </c>
      <c r="AP175" s="65" t="s">
        <v>827</v>
      </c>
      <c r="AQ175" s="82" t="s">
        <v>120</v>
      </c>
      <c r="AR175" s="82" t="s">
        <v>112</v>
      </c>
      <c r="AS175" s="83" t="s">
        <v>705</v>
      </c>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79"/>
      <c r="CS175" s="80"/>
      <c r="CT175" s="80"/>
      <c r="CU175" s="80"/>
      <c r="CV175" s="80"/>
      <c r="CW175" s="80"/>
      <c r="CX175" s="80"/>
      <c r="CY175" s="80"/>
      <c r="CZ175" s="80"/>
      <c r="DA175" s="80"/>
      <c r="DB175" s="80"/>
      <c r="DC175" s="80"/>
      <c r="DD175" s="80"/>
      <c r="DE175" s="80"/>
      <c r="DF175" s="80"/>
      <c r="DG175" s="80"/>
      <c r="DH175" s="80"/>
      <c r="DI175" s="80"/>
      <c r="DJ175" s="80"/>
      <c r="DK175" s="80"/>
      <c r="DL175" s="80"/>
      <c r="DM175" s="80"/>
      <c r="DN175" s="80"/>
      <c r="DO175" s="80"/>
      <c r="DP175" s="80"/>
      <c r="DQ175" s="80"/>
      <c r="DR175" s="80"/>
      <c r="DS175" s="80"/>
      <c r="DT175" s="80"/>
      <c r="DU175" s="80"/>
      <c r="DV175" s="80"/>
      <c r="DW175" s="80"/>
      <c r="DX175" s="80"/>
      <c r="DY175" s="80"/>
      <c r="DZ175" s="80"/>
      <c r="EA175" s="80"/>
      <c r="EB175" s="80"/>
      <c r="EC175" s="80"/>
      <c r="ED175" s="80"/>
      <c r="EE175" s="80"/>
      <c r="EF175" s="80"/>
      <c r="EG175" s="80"/>
      <c r="EH175" s="80"/>
      <c r="EI175" s="80"/>
      <c r="EJ175" s="80"/>
      <c r="EK175" s="80"/>
      <c r="EL175" s="80"/>
      <c r="EM175" s="80"/>
      <c r="EN175" s="80"/>
      <c r="EO175" s="80"/>
      <c r="EP175" s="80"/>
      <c r="EQ175" s="80"/>
      <c r="ER175" s="80"/>
      <c r="ES175" s="80"/>
      <c r="ET175" s="80"/>
      <c r="EU175" s="80"/>
      <c r="EV175" s="80"/>
      <c r="EW175" s="80"/>
      <c r="EX175" s="80"/>
      <c r="EY175" s="80"/>
      <c r="EZ175" s="80"/>
      <c r="FA175" s="80"/>
      <c r="FB175" s="80"/>
      <c r="FC175" s="80"/>
      <c r="FD175" s="80"/>
      <c r="FE175" s="80"/>
      <c r="FF175" s="80"/>
      <c r="FG175" s="80"/>
      <c r="FH175" s="80"/>
      <c r="FI175" s="80"/>
      <c r="FJ175" s="80"/>
      <c r="FK175" s="80"/>
      <c r="FL175" s="80"/>
      <c r="FM175" s="80"/>
      <c r="FN175" s="80"/>
      <c r="FO175" s="80"/>
      <c r="FP175" s="80"/>
      <c r="FQ175" s="80"/>
      <c r="FR175" s="80"/>
      <c r="FS175" s="80"/>
      <c r="FT175" s="80"/>
      <c r="FU175" s="80"/>
      <c r="FV175" s="80"/>
      <c r="FW175" s="80"/>
      <c r="FX175" s="80"/>
      <c r="FY175" s="80"/>
      <c r="FZ175" s="80"/>
      <c r="GA175" s="80"/>
      <c r="GB175" s="80"/>
      <c r="GC175" s="80"/>
      <c r="GD175" s="80"/>
    </row>
    <row r="176" s="156" customFormat="true" ht="305.25" hidden="false" customHeight="true" outlineLevel="0" collapsed="false">
      <c r="A176" s="137" t="n">
        <v>48</v>
      </c>
      <c r="B176" s="138" t="s">
        <v>759</v>
      </c>
      <c r="C176" s="65" t="s">
        <v>477</v>
      </c>
      <c r="D176" s="139" t="s">
        <v>29</v>
      </c>
      <c r="E176" s="140" t="s">
        <v>30</v>
      </c>
      <c r="F176" s="89" t="s">
        <v>818</v>
      </c>
      <c r="G176" s="138" t="s">
        <v>819</v>
      </c>
      <c r="H176" s="65" t="s">
        <v>828</v>
      </c>
      <c r="I176" s="65" t="s">
        <v>829</v>
      </c>
      <c r="J176" s="141" t="s">
        <v>125</v>
      </c>
      <c r="K176" s="138" t="s">
        <v>266</v>
      </c>
      <c r="L176" s="137" t="s">
        <v>27</v>
      </c>
      <c r="M176" s="137" t="s">
        <v>28</v>
      </c>
      <c r="N176" s="70" t="n">
        <f aca="false">VLOOKUP(L176,'MATRIZ CALIFICACIÓN'!$B$10:$C$24,2,FALSE())</f>
        <v>2</v>
      </c>
      <c r="O176" s="63" t="n">
        <f aca="false">HLOOKUP(M176,'MATRIZ CALIFICACIÓN'!$D$8:$H$9,2,FALSE())</f>
        <v>2</v>
      </c>
      <c r="P176" s="63" t="n">
        <f aca="false">VALUE(CONCATENATE(N176,O176))</f>
        <v>22</v>
      </c>
      <c r="Q176" s="71" t="str">
        <f aca="false">VLOOKUP(P176,'MATRIZ CALIFICACIÓN'!$D$58:$E$82,2,FALSE())</f>
        <v>MODERADA</v>
      </c>
      <c r="R176" s="72" t="str">
        <f aca="false">VLOOKUP(Q176,'MATRIZ CALIFICACIÓN'!$G$59:$I$62,2,FALSE())</f>
        <v>* Asumir el riesgo
* Reducir el riesgo</v>
      </c>
      <c r="S176" s="142" t="s">
        <v>5</v>
      </c>
      <c r="T176" s="143" t="n">
        <f aca="false">IF(S176="","",IF(S176="si",20,0))</f>
        <v>20</v>
      </c>
      <c r="U176" s="144" t="s">
        <v>830</v>
      </c>
      <c r="V176" s="145" t="s">
        <v>5</v>
      </c>
      <c r="W176" s="146" t="n">
        <f aca="false">IF(V176="","",IF(V176="si",20,0))</f>
        <v>20</v>
      </c>
      <c r="X176" s="145" t="s">
        <v>5</v>
      </c>
      <c r="Y176" s="146" t="n">
        <f aca="false">IF(X176="","",IF(X176="si",20,0))</f>
        <v>20</v>
      </c>
      <c r="Z176" s="145" t="s">
        <v>5</v>
      </c>
      <c r="AA176" s="146" t="n">
        <f aca="false">IF(Z176="","",IF(Z176="si",40,0))</f>
        <v>40</v>
      </c>
      <c r="AB176" s="145" t="s">
        <v>11</v>
      </c>
      <c r="AC176" s="147" t="n">
        <f aca="false">IF(AB176="","",IF(AB176="PROBABILIDAD",SUM(T176+W176+Y176+AA176),0))</f>
        <v>100</v>
      </c>
      <c r="AD176" s="148" t="n">
        <f aca="false">IF(AB176="","",IF(AB176="IMPACTO",SUM(T176+W176+Y176+AA176),0))</f>
        <v>0</v>
      </c>
      <c r="AE176" s="149" t="n">
        <f aca="false">IF(SUM(AC176:AC176),AVERAGEIF(AC176:AC176,"&gt;0",AC176:AC176),1)</f>
        <v>100</v>
      </c>
      <c r="AF176" s="149" t="n">
        <f aca="false">IF(SUM(AD176:AD176),AVERAGEIF(AD176:AD176,"&gt;0",AD176:AD176),1)</f>
        <v>1</v>
      </c>
      <c r="AG176" s="149" t="n">
        <f aca="false">IF(AND(AE176&gt;=0,AE176&lt;=50),0,IF(AND(AE176&gt;50,AE176&lt;76),1,2))</f>
        <v>2</v>
      </c>
      <c r="AH176" s="149" t="n">
        <f aca="false">IF(AND(AF176&gt;=0,AF176&lt;=50),0,IF(AND(AF176&gt;50,AF176&lt;76),1,2))</f>
        <v>0</v>
      </c>
      <c r="AI176" s="143" t="n">
        <f aca="false">IF(AG176&lt;N176,N176-AG176,N176)</f>
        <v>2</v>
      </c>
      <c r="AJ176" s="143" t="n">
        <f aca="false">IF(AH176&lt;O176,O176-AH176,O176)</f>
        <v>2</v>
      </c>
      <c r="AK176" s="143" t="n">
        <f aca="false">VALUE(CONCATENATE(AI78:AI176,AJ176))</f>
        <v>22</v>
      </c>
      <c r="AL176" s="150" t="str">
        <f aca="false">VLOOKUP(AI176,'[4]MATRIZ CALIFICACIÓN'!$A$10:$B$24,2,0)</f>
        <v>IMPROBABLE (2)</v>
      </c>
      <c r="AM176" s="150" t="str">
        <f aca="false">HLOOKUP(AJ176,'[4]MATRIZ CALIFICACIÓN'!$D$7:$H$8,2,0)</f>
        <v>MENOR (2)</v>
      </c>
      <c r="AN176" s="151" t="str">
        <f aca="false">VLOOKUP(AK176,'[4]MATRIZ CALIFICACIÓN'!$D$58:$E$82,2,FALSE())</f>
        <v>MODERADA</v>
      </c>
      <c r="AO176" s="143" t="str">
        <f aca="false">VLOOKUP(AN176,'[4]MATRIZ CALIFICACIÓN'!$G$59:$I$62,2,FALSE())</f>
        <v>* Asumir el riesgo
* Reducir el riesgo</v>
      </c>
      <c r="AP176" s="65" t="s">
        <v>831</v>
      </c>
      <c r="AQ176" s="152" t="s">
        <v>120</v>
      </c>
      <c r="AR176" s="152" t="s">
        <v>112</v>
      </c>
      <c r="AS176" s="153" t="s">
        <v>705</v>
      </c>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154"/>
      <c r="CS176" s="155"/>
      <c r="CT176" s="155"/>
      <c r="CU176" s="155"/>
      <c r="CV176" s="155"/>
      <c r="CW176" s="155"/>
      <c r="CX176" s="155"/>
      <c r="CY176" s="155"/>
      <c r="CZ176" s="155"/>
      <c r="DA176" s="155"/>
      <c r="DB176" s="155"/>
      <c r="DC176" s="155"/>
      <c r="DD176" s="155"/>
      <c r="DE176" s="155"/>
      <c r="DF176" s="155"/>
      <c r="DG176" s="155"/>
      <c r="DH176" s="155"/>
      <c r="DI176" s="155"/>
      <c r="DJ176" s="155"/>
      <c r="DK176" s="155"/>
      <c r="DL176" s="155"/>
      <c r="DM176" s="155"/>
      <c r="DN176" s="155"/>
      <c r="DO176" s="155"/>
      <c r="DP176" s="155"/>
      <c r="DQ176" s="155"/>
      <c r="DR176" s="155"/>
      <c r="DS176" s="155"/>
      <c r="DT176" s="155"/>
      <c r="DU176" s="155"/>
      <c r="DV176" s="155"/>
      <c r="DW176" s="155"/>
      <c r="DX176" s="155"/>
      <c r="DY176" s="155"/>
      <c r="DZ176" s="155"/>
      <c r="EA176" s="155"/>
      <c r="EB176" s="155"/>
      <c r="EC176" s="155"/>
      <c r="ED176" s="155"/>
      <c r="EE176" s="155"/>
      <c r="EF176" s="155"/>
      <c r="EG176" s="155"/>
      <c r="EH176" s="155"/>
      <c r="EI176" s="155"/>
      <c r="EJ176" s="155"/>
      <c r="EK176" s="155"/>
      <c r="EL176" s="155"/>
      <c r="EM176" s="155"/>
      <c r="EN176" s="155"/>
      <c r="EO176" s="155"/>
      <c r="EP176" s="155"/>
      <c r="EQ176" s="155"/>
      <c r="ER176" s="155"/>
      <c r="ES176" s="155"/>
      <c r="ET176" s="155"/>
      <c r="EU176" s="155"/>
      <c r="EV176" s="155"/>
      <c r="EW176" s="155"/>
      <c r="EX176" s="155"/>
      <c r="EY176" s="155"/>
      <c r="EZ176" s="155"/>
      <c r="FA176" s="155"/>
      <c r="FB176" s="155"/>
      <c r="FC176" s="155"/>
      <c r="FD176" s="155"/>
      <c r="FE176" s="155"/>
      <c r="FF176" s="155"/>
      <c r="FG176" s="155"/>
      <c r="FH176" s="155"/>
      <c r="FI176" s="155"/>
      <c r="FJ176" s="155"/>
      <c r="FK176" s="155"/>
      <c r="FL176" s="155"/>
      <c r="FM176" s="155"/>
      <c r="FN176" s="155"/>
      <c r="FO176" s="155"/>
      <c r="FP176" s="155"/>
      <c r="FQ176" s="155"/>
      <c r="FR176" s="155"/>
      <c r="FS176" s="155"/>
      <c r="FT176" s="155"/>
      <c r="FU176" s="155"/>
      <c r="FV176" s="155"/>
      <c r="FW176" s="155"/>
      <c r="FX176" s="155"/>
      <c r="FY176" s="155"/>
      <c r="FZ176" s="155"/>
      <c r="GA176" s="155"/>
      <c r="GB176" s="155"/>
      <c r="GC176" s="155"/>
      <c r="GD176" s="155"/>
    </row>
    <row r="177" s="81" customFormat="true" ht="305.25" hidden="false" customHeight="true" outlineLevel="0" collapsed="false">
      <c r="A177" s="63" t="n">
        <v>48</v>
      </c>
      <c r="B177" s="95" t="s">
        <v>759</v>
      </c>
      <c r="C177" s="65" t="s">
        <v>477</v>
      </c>
      <c r="D177" s="66" t="s">
        <v>29</v>
      </c>
      <c r="E177" s="67" t="s">
        <v>30</v>
      </c>
      <c r="F177" s="89" t="s">
        <v>818</v>
      </c>
      <c r="G177" s="95" t="s">
        <v>832</v>
      </c>
      <c r="H177" s="65" t="s">
        <v>833</v>
      </c>
      <c r="I177" s="65" t="s">
        <v>834</v>
      </c>
      <c r="J177" s="96" t="s">
        <v>8</v>
      </c>
      <c r="K177" s="95" t="s">
        <v>764</v>
      </c>
      <c r="L177" s="63" t="s">
        <v>34</v>
      </c>
      <c r="M177" s="63" t="s">
        <v>35</v>
      </c>
      <c r="N177" s="70" t="n">
        <f aca="false">VLOOKUP(L177,'MATRIZ CALIFICACIÓN'!$B$10:$C$24,2,FALSE())</f>
        <v>3</v>
      </c>
      <c r="O177" s="63" t="n">
        <f aca="false">HLOOKUP(M177,'MATRIZ CALIFICACIÓN'!$D$8:$H$9,2,FALSE())</f>
        <v>3</v>
      </c>
      <c r="P177" s="63" t="n">
        <f aca="false">VALUE(CONCATENATE(N177,O177))</f>
        <v>33</v>
      </c>
      <c r="Q177" s="71" t="str">
        <f aca="false">VLOOKUP(P177,'MATRIZ CALIFICACIÓN'!$D$58:$E$82,2,FALSE())</f>
        <v>ALTA</v>
      </c>
      <c r="R177" s="72" t="str">
        <f aca="false">VLOOKUP(Q177,'MATRIZ CALIFICACIÓN'!$G$59:$I$62,2,FALSE())</f>
        <v>* Reducir el riesgo
* Evitar el riesgo
* Compartir o transferir el riesgo</v>
      </c>
      <c r="S177" s="73" t="s">
        <v>5</v>
      </c>
      <c r="T177" s="72" t="n">
        <f aca="false">IF(S177="","",IF(S177="si",20,0))</f>
        <v>20</v>
      </c>
      <c r="U177" s="94" t="s">
        <v>835</v>
      </c>
      <c r="V177" s="145" t="s">
        <v>5</v>
      </c>
      <c r="W177" s="146" t="n">
        <f aca="false">IF(V177="","",IF(V177="si",20,0))</f>
        <v>20</v>
      </c>
      <c r="X177" s="145" t="s">
        <v>5</v>
      </c>
      <c r="Y177" s="146" t="n">
        <f aca="false">IF(X177="","",IF(X177="si",20,0))</f>
        <v>20</v>
      </c>
      <c r="Z177" s="145" t="s">
        <v>5</v>
      </c>
      <c r="AA177" s="146" t="n">
        <f aca="false">IF(Z177="","",IF(Z177="si",40,0))</f>
        <v>40</v>
      </c>
      <c r="AB177" s="145" t="s">
        <v>11</v>
      </c>
      <c r="AC177" s="147" t="n">
        <f aca="false">IF(AB177="","",IF(AB177="PROBABILIDAD",SUM(T177+W177+Y177+AA177),0))</f>
        <v>100</v>
      </c>
      <c r="AD177" s="148" t="n">
        <f aca="false">IF(AB177="","",IF(AB177="IMPACTO",SUM(T177+W177+Y177+AA177),0))</f>
        <v>0</v>
      </c>
      <c r="AE177" s="149" t="n">
        <f aca="false">IF(SUM(AC177:AC177),AVERAGEIF(AC177:AC177,"&gt;0",AC177:AC177),1)</f>
        <v>100</v>
      </c>
      <c r="AF177" s="149" t="n">
        <f aca="false">IF(SUM(AD177:AD177),AVERAGEIF(AD177:AD177,"&gt;0",AD177:AD177),1)</f>
        <v>1</v>
      </c>
      <c r="AG177" s="149" t="n">
        <f aca="false">IF(AND(AE177&gt;=0,AE177&lt;=50),0,IF(AND(AE177&gt;50,AE177&lt;76),1,2))</f>
        <v>2</v>
      </c>
      <c r="AH177" s="149" t="n">
        <f aca="false">IF(AND(AF177&gt;=0,AF177&lt;=50),0,IF(AND(AF177&gt;50,AF177&lt;76),1,2))</f>
        <v>0</v>
      </c>
      <c r="AI177" s="143" t="n">
        <f aca="false">IF(AG177&lt;N177,N177-AG177,N177)</f>
        <v>1</v>
      </c>
      <c r="AJ177" s="143" t="n">
        <f aca="false">IF(AH177&lt;O177,O177-AH177,O177)</f>
        <v>3</v>
      </c>
      <c r="AK177" s="143" t="n">
        <f aca="false">VALUE(CONCATENATE(AI79:AI177,AJ177))</f>
        <v>13</v>
      </c>
      <c r="AL177" s="150" t="str">
        <f aca="false">VLOOKUP(AI177,'[4]MATRIZ CALIFICACIÓN'!$A$10:$B$24,2,0)</f>
        <v>RARO (1)</v>
      </c>
      <c r="AM177" s="150" t="str">
        <f aca="false">HLOOKUP(AJ177,'[4]MATRIZ CALIFICACIÓN'!$D$7:$H$8,2,0)</f>
        <v>MODERADO (3)</v>
      </c>
      <c r="AN177" s="151" t="str">
        <f aca="false">VLOOKUP(AK177,'[4]MATRIZ CALIFICACIÓN'!$D$58:$E$82,2,FALSE())</f>
        <v>BAJA</v>
      </c>
      <c r="AO177" s="143" t="str">
        <f aca="false">VLOOKUP(AN177,'[4]MATRIZ CALIFICACIÓN'!$G$59:$I$62,2,FALSE())</f>
        <v>* Asumir el riesgo</v>
      </c>
      <c r="AP177" s="65" t="s">
        <v>836</v>
      </c>
      <c r="AQ177" s="82" t="s">
        <v>120</v>
      </c>
      <c r="AR177" s="82" t="s">
        <v>112</v>
      </c>
      <c r="AS177" s="83" t="s">
        <v>837</v>
      </c>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79"/>
      <c r="CS177" s="80"/>
      <c r="CT177" s="80"/>
      <c r="CU177" s="80"/>
      <c r="CV177" s="80"/>
      <c r="CW177" s="80"/>
      <c r="CX177" s="80"/>
      <c r="CY177" s="80"/>
      <c r="CZ177" s="80"/>
      <c r="DA177" s="80"/>
      <c r="DB177" s="80"/>
      <c r="DC177" s="80"/>
      <c r="DD177" s="80"/>
      <c r="DE177" s="80"/>
      <c r="DF177" s="80"/>
      <c r="DG177" s="80"/>
      <c r="DH177" s="80"/>
      <c r="DI177" s="80"/>
      <c r="DJ177" s="80"/>
      <c r="DK177" s="80"/>
      <c r="DL177" s="80"/>
      <c r="DM177" s="80"/>
      <c r="DN177" s="80"/>
      <c r="DO177" s="80"/>
      <c r="DP177" s="80"/>
      <c r="DQ177" s="80"/>
      <c r="DR177" s="80"/>
      <c r="DS177" s="80"/>
      <c r="DT177" s="80"/>
      <c r="DU177" s="80"/>
      <c r="DV177" s="80"/>
      <c r="DW177" s="80"/>
      <c r="DX177" s="80"/>
      <c r="DY177" s="80"/>
      <c r="DZ177" s="80"/>
      <c r="EA177" s="80"/>
      <c r="EB177" s="80"/>
      <c r="EC177" s="80"/>
      <c r="ED177" s="80"/>
      <c r="EE177" s="80"/>
      <c r="EF177" s="80"/>
      <c r="EG177" s="80"/>
      <c r="EH177" s="80"/>
      <c r="EI177" s="80"/>
      <c r="EJ177" s="80"/>
      <c r="EK177" s="80"/>
      <c r="EL177" s="80"/>
      <c r="EM177" s="80"/>
      <c r="EN177" s="80"/>
      <c r="EO177" s="80"/>
      <c r="EP177" s="80"/>
      <c r="EQ177" s="80"/>
      <c r="ER177" s="80"/>
      <c r="ES177" s="80"/>
      <c r="ET177" s="80"/>
      <c r="EU177" s="80"/>
      <c r="EV177" s="80"/>
      <c r="EW177" s="80"/>
      <c r="EX177" s="80"/>
      <c r="EY177" s="80"/>
      <c r="EZ177" s="80"/>
      <c r="FA177" s="80"/>
      <c r="FB177" s="80"/>
      <c r="FC177" s="80"/>
      <c r="FD177" s="80"/>
      <c r="FE177" s="80"/>
      <c r="FF177" s="80"/>
      <c r="FG177" s="80"/>
      <c r="FH177" s="80"/>
      <c r="FI177" s="80"/>
      <c r="FJ177" s="80"/>
      <c r="FK177" s="80"/>
      <c r="FL177" s="80"/>
      <c r="FM177" s="80"/>
      <c r="FN177" s="80"/>
      <c r="FO177" s="80"/>
      <c r="FP177" s="80"/>
      <c r="FQ177" s="80"/>
      <c r="FR177" s="80"/>
      <c r="FS177" s="80"/>
      <c r="FT177" s="80"/>
      <c r="FU177" s="80"/>
      <c r="FV177" s="80"/>
      <c r="FW177" s="80"/>
      <c r="FX177" s="80"/>
      <c r="FY177" s="80"/>
      <c r="FZ177" s="80"/>
      <c r="GA177" s="80"/>
      <c r="GB177" s="80"/>
      <c r="GC177" s="80"/>
      <c r="GD177" s="80"/>
    </row>
    <row r="178" s="81" customFormat="true" ht="310.5" hidden="false" customHeight="true" outlineLevel="0" collapsed="false">
      <c r="A178" s="63" t="n">
        <v>49</v>
      </c>
      <c r="B178" s="95" t="s">
        <v>759</v>
      </c>
      <c r="C178" s="65" t="s">
        <v>477</v>
      </c>
      <c r="D178" s="66"/>
      <c r="E178" s="67"/>
      <c r="F178" s="89" t="s">
        <v>838</v>
      </c>
      <c r="G178" s="95" t="s">
        <v>839</v>
      </c>
      <c r="H178" s="65" t="s">
        <v>840</v>
      </c>
      <c r="I178" s="65" t="s">
        <v>841</v>
      </c>
      <c r="J178" s="96"/>
      <c r="K178" s="95" t="s">
        <v>764</v>
      </c>
      <c r="L178" s="63" t="s">
        <v>34</v>
      </c>
      <c r="M178" s="63" t="s">
        <v>35</v>
      </c>
      <c r="N178" s="70" t="n">
        <f aca="false">VLOOKUP(L178,'MATRIZ CALIFICACIÓN'!$B$10:$C$24,2,FALSE())</f>
        <v>3</v>
      </c>
      <c r="O178" s="63" t="n">
        <f aca="false">HLOOKUP(M178,'MATRIZ CALIFICACIÓN'!$D$8:$H$9,2,FALSE())</f>
        <v>3</v>
      </c>
      <c r="P178" s="63" t="n">
        <f aca="false">VALUE(CONCATENATE(N178,O178))</f>
        <v>33</v>
      </c>
      <c r="Q178" s="71" t="str">
        <f aca="false">VLOOKUP(P178,'MATRIZ CALIFICACIÓN'!$D$58:$E$82,2,FALSE())</f>
        <v>ALTA</v>
      </c>
      <c r="R178" s="72" t="str">
        <f aca="false">VLOOKUP(Q178,'MATRIZ CALIFICACIÓN'!$G$59:$I$62,2,FALSE())</f>
        <v>* Reducir el riesgo
* Evitar el riesgo
* Compartir o transferir el riesgo</v>
      </c>
      <c r="S178" s="73" t="s">
        <v>5</v>
      </c>
      <c r="T178" s="72" t="n">
        <f aca="false">IF(S178="","",IF(S178="si",20,0))</f>
        <v>20</v>
      </c>
      <c r="U178" s="94" t="s">
        <v>842</v>
      </c>
      <c r="V178" s="145" t="s">
        <v>5</v>
      </c>
      <c r="W178" s="146" t="n">
        <f aca="false">IF(V178="","",IF(V178="si",20,0))</f>
        <v>20</v>
      </c>
      <c r="X178" s="145" t="s">
        <v>5</v>
      </c>
      <c r="Y178" s="146" t="n">
        <f aca="false">IF(X178="","",IF(X178="si",20,0))</f>
        <v>20</v>
      </c>
      <c r="Z178" s="145" t="s">
        <v>5</v>
      </c>
      <c r="AA178" s="146" t="n">
        <f aca="false">IF(Z178="","",IF(Z178="si",40,0))</f>
        <v>40</v>
      </c>
      <c r="AB178" s="145" t="s">
        <v>11</v>
      </c>
      <c r="AC178" s="147" t="n">
        <f aca="false">IF(AB178="","",IF(AB178="PROBABILIDAD",SUM(T178+W178+Y178+AA178),0))</f>
        <v>100</v>
      </c>
      <c r="AD178" s="148" t="n">
        <f aca="false">IF(AB178="","",IF(AB178="IMPACTO",SUM(T178+W178+Y178+AA178),0))</f>
        <v>0</v>
      </c>
      <c r="AE178" s="149" t="n">
        <f aca="false">IF(SUM(AC178:AC178),AVERAGEIF(AC178:AC178,"&gt;0",AC178:AC178),1)</f>
        <v>100</v>
      </c>
      <c r="AF178" s="149" t="n">
        <f aca="false">IF(SUM(AD178:AD178),AVERAGEIF(AD178:AD178,"&gt;0",AD178:AD178),1)</f>
        <v>1</v>
      </c>
      <c r="AG178" s="149" t="n">
        <f aca="false">IF(AND(AE178&gt;=0,AE178&lt;=50),0,IF(AND(AE178&gt;50,AE178&lt;76),1,2))</f>
        <v>2</v>
      </c>
      <c r="AH178" s="149" t="n">
        <f aca="false">IF(AND(AF178&gt;=0,AF178&lt;=50),0,IF(AND(AF178&gt;50,AF178&lt;76),1,2))</f>
        <v>0</v>
      </c>
      <c r="AI178" s="143" t="n">
        <f aca="false">IF(AG178&lt;N178,N178-AG178,N178)</f>
        <v>1</v>
      </c>
      <c r="AJ178" s="143" t="n">
        <f aca="false">IF(AH178&lt;O178,O178-AH178,O178)</f>
        <v>3</v>
      </c>
      <c r="AK178" s="143" t="n">
        <f aca="false">VALUE(CONCATENATE(AI80:AI178,AJ178))</f>
        <v>13</v>
      </c>
      <c r="AL178" s="150" t="str">
        <f aca="false">VLOOKUP(AI178,'[4]MATRIZ CALIFICACIÓN'!$A$10:$B$24,2,0)</f>
        <v>RARO (1)</v>
      </c>
      <c r="AM178" s="150" t="str">
        <f aca="false">HLOOKUP(AJ178,'[4]MATRIZ CALIFICACIÓN'!$D$7:$H$8,2,0)</f>
        <v>MODERADO (3)</v>
      </c>
      <c r="AN178" s="151" t="str">
        <f aca="false">VLOOKUP(AK178,'[4]MATRIZ CALIFICACIÓN'!$D$58:$E$82,2,FALSE())</f>
        <v>BAJA</v>
      </c>
      <c r="AO178" s="143" t="str">
        <f aca="false">VLOOKUP(AN178,'[4]MATRIZ CALIFICACIÓN'!$G$59:$I$62,2,FALSE())</f>
        <v>* Asumir el riesgo</v>
      </c>
      <c r="AP178" s="157" t="s">
        <v>843</v>
      </c>
      <c r="AQ178" s="82" t="s">
        <v>120</v>
      </c>
      <c r="AR178" s="82" t="s">
        <v>112</v>
      </c>
      <c r="AS178" s="83" t="s">
        <v>837</v>
      </c>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79"/>
      <c r="CS178" s="80"/>
      <c r="CT178" s="80"/>
      <c r="CU178" s="80"/>
      <c r="CV178" s="80"/>
      <c r="CW178" s="80"/>
      <c r="CX178" s="80"/>
      <c r="CY178" s="80"/>
      <c r="CZ178" s="80"/>
      <c r="DA178" s="80"/>
      <c r="DB178" s="80"/>
      <c r="DC178" s="80"/>
      <c r="DD178" s="80"/>
      <c r="DE178" s="80"/>
      <c r="DF178" s="80"/>
      <c r="DG178" s="80"/>
      <c r="DH178" s="80"/>
      <c r="DI178" s="80"/>
      <c r="DJ178" s="80"/>
      <c r="DK178" s="80"/>
      <c r="DL178" s="80"/>
      <c r="DM178" s="80"/>
      <c r="DN178" s="80"/>
      <c r="DO178" s="80"/>
      <c r="DP178" s="80"/>
      <c r="DQ178" s="80"/>
      <c r="DR178" s="80"/>
      <c r="DS178" s="80"/>
      <c r="DT178" s="80"/>
      <c r="DU178" s="80"/>
      <c r="DV178" s="80"/>
      <c r="DW178" s="80"/>
      <c r="DX178" s="80"/>
      <c r="DY178" s="80"/>
      <c r="DZ178" s="80"/>
      <c r="EA178" s="80"/>
      <c r="EB178" s="80"/>
      <c r="EC178" s="80"/>
      <c r="ED178" s="80"/>
      <c r="EE178" s="80"/>
      <c r="EF178" s="80"/>
      <c r="EG178" s="80"/>
      <c r="EH178" s="80"/>
      <c r="EI178" s="80"/>
      <c r="EJ178" s="80"/>
      <c r="EK178" s="80"/>
      <c r="EL178" s="80"/>
      <c r="EM178" s="80"/>
      <c r="EN178" s="80"/>
      <c r="EO178" s="80"/>
      <c r="EP178" s="80"/>
      <c r="EQ178" s="80"/>
      <c r="ER178" s="80"/>
      <c r="ES178" s="80"/>
      <c r="ET178" s="80"/>
      <c r="EU178" s="80"/>
      <c r="EV178" s="80"/>
      <c r="EW178" s="80"/>
      <c r="EX178" s="80"/>
      <c r="EY178" s="80"/>
      <c r="EZ178" s="80"/>
      <c r="FA178" s="80"/>
      <c r="FB178" s="80"/>
      <c r="FC178" s="80"/>
      <c r="FD178" s="80"/>
      <c r="FE178" s="80"/>
      <c r="FF178" s="80"/>
      <c r="FG178" s="80"/>
      <c r="FH178" s="80"/>
      <c r="FI178" s="80"/>
      <c r="FJ178" s="80"/>
      <c r="FK178" s="80"/>
      <c r="FL178" s="80"/>
      <c r="FM178" s="80"/>
      <c r="FN178" s="80"/>
      <c r="FO178" s="80"/>
      <c r="FP178" s="80"/>
      <c r="FQ178" s="80"/>
      <c r="FR178" s="80"/>
      <c r="FS178" s="80"/>
      <c r="FT178" s="80"/>
      <c r="FU178" s="80"/>
      <c r="FV178" s="80"/>
      <c r="FW178" s="80"/>
      <c r="FX178" s="80"/>
      <c r="FY178" s="80"/>
      <c r="FZ178" s="80"/>
      <c r="GA178" s="80"/>
      <c r="GB178" s="80"/>
      <c r="GC178" s="80"/>
      <c r="GD178" s="80"/>
    </row>
    <row r="179" s="81" customFormat="true" ht="259.5" hidden="false" customHeight="true" outlineLevel="0" collapsed="false">
      <c r="A179" s="63" t="n">
        <v>50</v>
      </c>
      <c r="B179" s="66" t="s">
        <v>39</v>
      </c>
      <c r="C179" s="65" t="s">
        <v>40</v>
      </c>
      <c r="D179" s="66" t="s">
        <v>36</v>
      </c>
      <c r="E179" s="67" t="s">
        <v>30</v>
      </c>
      <c r="F179" s="69" t="s">
        <v>844</v>
      </c>
      <c r="G179" s="66" t="s">
        <v>845</v>
      </c>
      <c r="H179" s="65" t="s">
        <v>846</v>
      </c>
      <c r="I179" s="65" t="s">
        <v>847</v>
      </c>
      <c r="J179" s="66" t="s">
        <v>8</v>
      </c>
      <c r="K179" s="66" t="s">
        <v>808</v>
      </c>
      <c r="L179" s="63" t="s">
        <v>34</v>
      </c>
      <c r="M179" s="63" t="s">
        <v>42</v>
      </c>
      <c r="N179" s="70" t="n">
        <f aca="false">VLOOKUP(L179,'MATRIZ CALIFICACIÓN'!$B$10:$C$24,2,FALSE())</f>
        <v>3</v>
      </c>
      <c r="O179" s="63" t="n">
        <f aca="false">HLOOKUP(M179,'MATRIZ CALIFICACIÓN'!$D$8:$H$9,2,FALSE())</f>
        <v>4</v>
      </c>
      <c r="P179" s="63" t="n">
        <f aca="false">VALUE(CONCATENATE(N179,O179))</f>
        <v>34</v>
      </c>
      <c r="Q179" s="71" t="str">
        <f aca="false">VLOOKUP(P179,'MATRIZ CALIFICACIÓN'!$D$58:$E$82,2,FALSE())</f>
        <v>ALTA</v>
      </c>
      <c r="R179" s="72" t="str">
        <f aca="false">VLOOKUP(Q179,'MATRIZ CALIFICACIÓN'!$G$59:$I$62,2,FALSE())</f>
        <v>* Reducir el riesgo
* Evitar el riesgo
* Compartir o transferir el riesgo</v>
      </c>
      <c r="S179" s="73" t="s">
        <v>5</v>
      </c>
      <c r="T179" s="72" t="n">
        <f aca="false">IF(S179="","",IF(S179="si",20,0))</f>
        <v>20</v>
      </c>
      <c r="U179" s="69" t="s">
        <v>848</v>
      </c>
      <c r="V179" s="69" t="s">
        <v>5</v>
      </c>
      <c r="W179" s="69" t="n">
        <f aca="false">IF(V179="","",IF(V179="si",20,0))</f>
        <v>20</v>
      </c>
      <c r="X179" s="69" t="s">
        <v>5</v>
      </c>
      <c r="Y179" s="69" t="n">
        <f aca="false">IF(X179="","",IF(X179="si",20,0))</f>
        <v>20</v>
      </c>
      <c r="Z179" s="69" t="s">
        <v>5</v>
      </c>
      <c r="AA179" s="69" t="n">
        <f aca="false">IF(Z179="","",IF(Z179="si",40,0))</f>
        <v>40</v>
      </c>
      <c r="AB179" s="69" t="s">
        <v>12</v>
      </c>
      <c r="AC179" s="74" t="n">
        <f aca="false">IF(AB179="","",IF(AB179="PROBABILIDAD",SUM(T179+W179+Y179+AA179),0))</f>
        <v>0</v>
      </c>
      <c r="AD179" s="75" t="n">
        <f aca="false">IF(AB179="","",IF(AB179="IMPACTO",SUM(T179+W179+Y179+AA179),0))</f>
        <v>100</v>
      </c>
      <c r="AE179" s="66" t="n">
        <f aca="false">IF(SUM(AC179:AC179),AVERAGEIF(AC179:AC179,"&gt;0",AC179:AC179),1)</f>
        <v>1</v>
      </c>
      <c r="AF179" s="66" t="n">
        <f aca="false">IF(SUM(AD179:AD179),AVERAGEIF(AD179:AD179,"&gt;0",AD179:AD179),1)</f>
        <v>100</v>
      </c>
      <c r="AG179" s="66" t="n">
        <f aca="false">IF(AND(AE179&gt;=0,AE179&lt;=50),0,IF(AND(AE179&gt;50,AE179&lt;76),1,2))</f>
        <v>0</v>
      </c>
      <c r="AH179" s="66" t="n">
        <f aca="false">IF(AND(AF179&gt;=0,AF179&lt;=50),0,IF(AND(AF179&gt;50,AF179&lt;76),1,2))</f>
        <v>2</v>
      </c>
      <c r="AI179" s="72" t="n">
        <f aca="false">IF(AG179&lt;N179,N179-AG179,N179)</f>
        <v>3</v>
      </c>
      <c r="AJ179" s="72" t="n">
        <f aca="false">IF(AH179&lt;O179,O179-AH179,O179)</f>
        <v>2</v>
      </c>
      <c r="AK179" s="72" t="n">
        <f aca="false">VALUE(CONCATENATE(AI79:AI179,AJ179))</f>
        <v>32</v>
      </c>
      <c r="AL179" s="76" t="str">
        <f aca="false">VLOOKUP(AI179,'[9]MATRIZ CALIFICACIÓN'!$A$10:$B$24,2,0)</f>
        <v>POSIBLE (3)</v>
      </c>
      <c r="AM179" s="76" t="str">
        <f aca="false">HLOOKUP(AJ179,'[9]MATRIZ CALIFICACIÓN'!$D$7:$H$8,2,0)</f>
        <v>MENOR (2)</v>
      </c>
      <c r="AN179" s="71" t="str">
        <f aca="false">VLOOKUP(AK179,'[9]MATRIZ CALIFICACIÓN'!$D$58:$E$82,2,FALSE())</f>
        <v>MODERADA</v>
      </c>
      <c r="AO179" s="72" t="str">
        <f aca="false">VLOOKUP(AN179,'[9]MATRIZ CALIFICACIÓN'!$G$59:$I$62,2,FALSE())</f>
        <v>* Asumir el riesgo
* Reducir el riesgo</v>
      </c>
      <c r="AP179" s="65" t="s">
        <v>849</v>
      </c>
      <c r="AQ179" s="82" t="s">
        <v>120</v>
      </c>
      <c r="AR179" s="82" t="s">
        <v>112</v>
      </c>
      <c r="AS179" s="83" t="s">
        <v>811</v>
      </c>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79"/>
      <c r="CS179" s="80"/>
      <c r="CT179" s="80"/>
      <c r="CU179" s="80"/>
      <c r="CV179" s="80"/>
      <c r="CW179" s="80"/>
      <c r="CX179" s="80"/>
      <c r="CY179" s="80"/>
      <c r="CZ179" s="80"/>
      <c r="DA179" s="80"/>
      <c r="DB179" s="80"/>
      <c r="DC179" s="80"/>
      <c r="DD179" s="80"/>
      <c r="DE179" s="80"/>
      <c r="DF179" s="80"/>
      <c r="DG179" s="80"/>
      <c r="DH179" s="80"/>
      <c r="DI179" s="80"/>
      <c r="DJ179" s="80"/>
      <c r="DK179" s="80"/>
      <c r="DL179" s="80"/>
      <c r="DM179" s="80"/>
      <c r="DN179" s="80"/>
      <c r="DO179" s="80"/>
      <c r="DP179" s="80"/>
      <c r="DQ179" s="80"/>
      <c r="DR179" s="80"/>
      <c r="DS179" s="80"/>
      <c r="DT179" s="80"/>
      <c r="DU179" s="80"/>
      <c r="DV179" s="80"/>
      <c r="DW179" s="80"/>
      <c r="DX179" s="80"/>
      <c r="DY179" s="80"/>
      <c r="DZ179" s="80"/>
      <c r="EA179" s="80"/>
      <c r="EB179" s="80"/>
      <c r="EC179" s="80"/>
      <c r="ED179" s="80"/>
      <c r="EE179" s="80"/>
      <c r="EF179" s="80"/>
      <c r="EG179" s="80"/>
      <c r="EH179" s="80"/>
      <c r="EI179" s="80"/>
      <c r="EJ179" s="80"/>
      <c r="EK179" s="80"/>
      <c r="EL179" s="80"/>
      <c r="EM179" s="80"/>
      <c r="EN179" s="80"/>
      <c r="EO179" s="80"/>
      <c r="EP179" s="80"/>
      <c r="EQ179" s="80"/>
      <c r="ER179" s="80"/>
      <c r="ES179" s="80"/>
      <c r="ET179" s="80"/>
      <c r="EU179" s="80"/>
      <c r="EV179" s="80"/>
      <c r="EW179" s="80"/>
      <c r="EX179" s="80"/>
      <c r="EY179" s="80"/>
      <c r="EZ179" s="80"/>
      <c r="FA179" s="80"/>
      <c r="FB179" s="80"/>
      <c r="FC179" s="80"/>
      <c r="FD179" s="80"/>
      <c r="FE179" s="80"/>
      <c r="FF179" s="80"/>
      <c r="FG179" s="80"/>
      <c r="FH179" s="80"/>
      <c r="FI179" s="80"/>
      <c r="FJ179" s="80"/>
      <c r="FK179" s="80"/>
      <c r="FL179" s="80"/>
      <c r="FM179" s="80"/>
      <c r="FN179" s="80"/>
      <c r="FO179" s="80"/>
      <c r="FP179" s="80"/>
      <c r="FQ179" s="80"/>
      <c r="FR179" s="80"/>
      <c r="FS179" s="80"/>
      <c r="FT179" s="80"/>
      <c r="FU179" s="80"/>
      <c r="FV179" s="80"/>
      <c r="FW179" s="80"/>
      <c r="FX179" s="80"/>
      <c r="FY179" s="80"/>
      <c r="FZ179" s="80"/>
      <c r="GA179" s="80"/>
      <c r="GB179" s="80"/>
      <c r="GC179" s="80"/>
      <c r="GD179" s="80"/>
    </row>
    <row r="180" s="81" customFormat="true" ht="208.5" hidden="false" customHeight="true" outlineLevel="0" collapsed="false">
      <c r="A180" s="63" t="n">
        <v>51</v>
      </c>
      <c r="B180" s="66" t="s">
        <v>39</v>
      </c>
      <c r="C180" s="65" t="s">
        <v>40</v>
      </c>
      <c r="D180" s="66" t="s">
        <v>36</v>
      </c>
      <c r="E180" s="67" t="s">
        <v>30</v>
      </c>
      <c r="F180" s="69" t="s">
        <v>850</v>
      </c>
      <c r="G180" s="66" t="s">
        <v>851</v>
      </c>
      <c r="H180" s="65" t="s">
        <v>852</v>
      </c>
      <c r="I180" s="65" t="s">
        <v>853</v>
      </c>
      <c r="J180" s="66" t="s">
        <v>44</v>
      </c>
      <c r="K180" s="69" t="s">
        <v>854</v>
      </c>
      <c r="L180" s="63" t="s">
        <v>34</v>
      </c>
      <c r="M180" s="63" t="s">
        <v>35</v>
      </c>
      <c r="N180" s="70" t="n">
        <f aca="false">VLOOKUP(L180,'MATRIZ CALIFICACIÓN'!$B$10:$C$24,2,FALSE())</f>
        <v>3</v>
      </c>
      <c r="O180" s="63" t="n">
        <f aca="false">HLOOKUP(M180,'MATRIZ CALIFICACIÓN'!$D$8:$H$9,2,FALSE())</f>
        <v>3</v>
      </c>
      <c r="P180" s="63" t="n">
        <f aca="false">VALUE(CONCATENATE(N180,O180))</f>
        <v>33</v>
      </c>
      <c r="Q180" s="71" t="str">
        <f aca="false">VLOOKUP(P180,'MATRIZ CALIFICACIÓN'!$D$58:$E$82,2,FALSE())</f>
        <v>ALTA</v>
      </c>
      <c r="R180" s="72" t="str">
        <f aca="false">VLOOKUP(Q180,'MATRIZ CALIFICACIÓN'!$G$59:$I$62,2,FALSE())</f>
        <v>* Reducir el riesgo
* Evitar el riesgo
* Compartir o transferir el riesgo</v>
      </c>
      <c r="S180" s="73" t="s">
        <v>5</v>
      </c>
      <c r="T180" s="72" t="n">
        <f aca="false">IF(S180="","",IF(S180="si",20,0))</f>
        <v>20</v>
      </c>
      <c r="U180" s="69" t="s">
        <v>855</v>
      </c>
      <c r="V180" s="69" t="s">
        <v>5</v>
      </c>
      <c r="W180" s="69" t="n">
        <f aca="false">IF(V180="","",IF(V180="si",20,0))</f>
        <v>20</v>
      </c>
      <c r="X180" s="69" t="s">
        <v>5</v>
      </c>
      <c r="Y180" s="69" t="n">
        <f aca="false">IF(X180="","",IF(X180="si",20,0))</f>
        <v>20</v>
      </c>
      <c r="Z180" s="69" t="s">
        <v>5</v>
      </c>
      <c r="AA180" s="69" t="n">
        <f aca="false">IF(Z180="","",IF(Z180="si",40,0))</f>
        <v>40</v>
      </c>
      <c r="AB180" s="69" t="s">
        <v>11</v>
      </c>
      <c r="AC180" s="74" t="n">
        <f aca="false">IF(AB180="","",IF(AB180="PROBABILIDAD",SUM(T180+W180+Y180+AA180),0))</f>
        <v>100</v>
      </c>
      <c r="AD180" s="75" t="n">
        <f aca="false">IF(AB180="","",IF(AB180="IMPACTO",SUM(T180+W180+Y180+AA180),0))</f>
        <v>0</v>
      </c>
      <c r="AE180" s="66" t="n">
        <f aca="false">IF(SUM(AC180:AC180),AVERAGEIF(AC180:AC180,"&gt;0",AC180:AC180),1)</f>
        <v>100</v>
      </c>
      <c r="AF180" s="66" t="n">
        <f aca="false">IF(SUM(AD180:AD180),AVERAGEIF(AD180:AD180,"&gt;0",AD180:AD180),1)</f>
        <v>1</v>
      </c>
      <c r="AG180" s="66" t="n">
        <f aca="false">IF(AND(AE180&gt;=0,AE180&lt;=50),0,IF(AND(AE180&gt;50,AE180&lt;76),1,2))</f>
        <v>2</v>
      </c>
      <c r="AH180" s="66" t="n">
        <f aca="false">IF(AND(AF180&gt;=0,AF180&lt;=50),0,IF(AND(AF180&gt;50,AF180&lt;76),1,2))</f>
        <v>0</v>
      </c>
      <c r="AI180" s="72" t="n">
        <f aca="false">IF(AG180&lt;N180,N180-AG180,N180)</f>
        <v>1</v>
      </c>
      <c r="AJ180" s="72" t="n">
        <f aca="false">IF(AH180&lt;O180,O180-AH180,O180)</f>
        <v>3</v>
      </c>
      <c r="AK180" s="72" t="n">
        <f aca="false">VALUE(CONCATENATE(AI90:AI180,AJ180))</f>
        <v>13</v>
      </c>
      <c r="AL180" s="76" t="str">
        <f aca="false">VLOOKUP(AI180,'[8]MATRIZ CALIFICACIÓN'!$A$10:$B$24,2,0)</f>
        <v>RARO (1)</v>
      </c>
      <c r="AM180" s="76" t="str">
        <f aca="false">HLOOKUP(AJ180,'[8]MATRIZ CALIFICACIÓN'!$D$7:$H$8,2,0)</f>
        <v>MODERADO (3)</v>
      </c>
      <c r="AN180" s="71" t="str">
        <f aca="false">VLOOKUP(AK180,'[8]MATRIZ CALIFICACIÓN'!$D$58:$E$82,2,FALSE())</f>
        <v>BAJA</v>
      </c>
      <c r="AO180" s="72" t="str">
        <f aca="false">VLOOKUP(AN180,'[8]MATRIZ CALIFICACIÓN'!$G$59:$I$62,2,FALSE())</f>
        <v>* Asumir el riesgo</v>
      </c>
      <c r="AP180" s="65" t="s">
        <v>856</v>
      </c>
      <c r="AQ180" s="82" t="s">
        <v>120</v>
      </c>
      <c r="AR180" s="82" t="s">
        <v>112</v>
      </c>
      <c r="AS180" s="83" t="s">
        <v>857</v>
      </c>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79"/>
      <c r="CS180" s="80"/>
      <c r="CT180" s="80"/>
      <c r="CU180" s="80"/>
      <c r="CV180" s="80"/>
      <c r="CW180" s="80"/>
      <c r="CX180" s="80"/>
      <c r="CY180" s="80"/>
      <c r="CZ180" s="80"/>
      <c r="DA180" s="80"/>
      <c r="DB180" s="80"/>
      <c r="DC180" s="80"/>
      <c r="DD180" s="80"/>
      <c r="DE180" s="80"/>
      <c r="DF180" s="80"/>
      <c r="DG180" s="80"/>
      <c r="DH180" s="80"/>
      <c r="DI180" s="80"/>
      <c r="DJ180" s="80"/>
      <c r="DK180" s="80"/>
      <c r="DL180" s="80"/>
      <c r="DM180" s="80"/>
      <c r="DN180" s="80"/>
      <c r="DO180" s="80"/>
      <c r="DP180" s="80"/>
      <c r="DQ180" s="80"/>
      <c r="DR180" s="80"/>
      <c r="DS180" s="80"/>
      <c r="DT180" s="80"/>
      <c r="DU180" s="80"/>
      <c r="DV180" s="80"/>
      <c r="DW180" s="80"/>
      <c r="DX180" s="80"/>
      <c r="DY180" s="80"/>
      <c r="DZ180" s="80"/>
      <c r="EA180" s="80"/>
      <c r="EB180" s="80"/>
      <c r="EC180" s="80"/>
      <c r="ED180" s="80"/>
      <c r="EE180" s="80"/>
      <c r="EF180" s="80"/>
      <c r="EG180" s="80"/>
      <c r="EH180" s="80"/>
      <c r="EI180" s="80"/>
      <c r="EJ180" s="80"/>
      <c r="EK180" s="80"/>
      <c r="EL180" s="80"/>
      <c r="EM180" s="80"/>
      <c r="EN180" s="80"/>
      <c r="EO180" s="80"/>
      <c r="EP180" s="80"/>
      <c r="EQ180" s="80"/>
      <c r="ER180" s="80"/>
      <c r="ES180" s="80"/>
      <c r="ET180" s="80"/>
      <c r="EU180" s="80"/>
      <c r="EV180" s="80"/>
      <c r="EW180" s="80"/>
      <c r="EX180" s="80"/>
      <c r="EY180" s="80"/>
      <c r="EZ180" s="80"/>
      <c r="FA180" s="80"/>
      <c r="FB180" s="80"/>
      <c r="FC180" s="80"/>
      <c r="FD180" s="80"/>
      <c r="FE180" s="80"/>
      <c r="FF180" s="80"/>
      <c r="FG180" s="80"/>
      <c r="FH180" s="80"/>
      <c r="FI180" s="80"/>
      <c r="FJ180" s="80"/>
      <c r="FK180" s="80"/>
      <c r="FL180" s="80"/>
      <c r="FM180" s="80"/>
      <c r="FN180" s="80"/>
      <c r="FO180" s="80"/>
      <c r="FP180" s="80"/>
      <c r="FQ180" s="80"/>
      <c r="FR180" s="80"/>
      <c r="FS180" s="80"/>
      <c r="FT180" s="80"/>
      <c r="FU180" s="80"/>
      <c r="FV180" s="80"/>
      <c r="FW180" s="80"/>
      <c r="FX180" s="80"/>
      <c r="FY180" s="80"/>
      <c r="FZ180" s="80"/>
      <c r="GA180" s="80"/>
      <c r="GB180" s="80"/>
      <c r="GC180" s="80"/>
      <c r="GD180" s="80"/>
    </row>
    <row r="181" s="81" customFormat="true" ht="161.25" hidden="false" customHeight="true" outlineLevel="0" collapsed="false">
      <c r="A181" s="63" t="n">
        <v>52</v>
      </c>
      <c r="B181" s="66" t="s">
        <v>39</v>
      </c>
      <c r="C181" s="65" t="s">
        <v>40</v>
      </c>
      <c r="D181" s="66" t="s">
        <v>15</v>
      </c>
      <c r="E181" s="67" t="s">
        <v>30</v>
      </c>
      <c r="F181" s="69" t="s">
        <v>858</v>
      </c>
      <c r="G181" s="66" t="s">
        <v>859</v>
      </c>
      <c r="H181" s="65" t="s">
        <v>860</v>
      </c>
      <c r="I181" s="65" t="s">
        <v>861</v>
      </c>
      <c r="J181" s="66" t="s">
        <v>44</v>
      </c>
      <c r="K181" s="69" t="s">
        <v>854</v>
      </c>
      <c r="L181" s="63" t="s">
        <v>34</v>
      </c>
      <c r="M181" s="63" t="s">
        <v>35</v>
      </c>
      <c r="N181" s="70" t="n">
        <f aca="false">VLOOKUP(L181,'MATRIZ CALIFICACIÓN'!$B$10:$C$24,2,FALSE())</f>
        <v>3</v>
      </c>
      <c r="O181" s="63" t="n">
        <f aca="false">HLOOKUP(M181,'MATRIZ CALIFICACIÓN'!$D$8:$H$9,2,FALSE())</f>
        <v>3</v>
      </c>
      <c r="P181" s="63" t="n">
        <f aca="false">VALUE(CONCATENATE(N181,O181))</f>
        <v>33</v>
      </c>
      <c r="Q181" s="71" t="str">
        <f aca="false">VLOOKUP(P181,'MATRIZ CALIFICACIÓN'!$D$58:$E$82,2,FALSE())</f>
        <v>ALTA</v>
      </c>
      <c r="R181" s="72" t="str">
        <f aca="false">VLOOKUP(Q181,'MATRIZ CALIFICACIÓN'!$G$59:$I$62,2,FALSE())</f>
        <v>* Reducir el riesgo
* Evitar el riesgo
* Compartir o transferir el riesgo</v>
      </c>
      <c r="S181" s="73" t="s">
        <v>5</v>
      </c>
      <c r="T181" s="72" t="n">
        <f aca="false">IF(S181="","",IF(S181="si",20,0))</f>
        <v>20</v>
      </c>
      <c r="U181" s="69" t="s">
        <v>862</v>
      </c>
      <c r="V181" s="69" t="s">
        <v>5</v>
      </c>
      <c r="W181" s="69" t="n">
        <f aca="false">IF(V181="","",IF(V181="si",20,0))</f>
        <v>20</v>
      </c>
      <c r="X181" s="69" t="s">
        <v>5</v>
      </c>
      <c r="Y181" s="69" t="n">
        <f aca="false">IF(X181="","",IF(X181="si",20,0))</f>
        <v>20</v>
      </c>
      <c r="Z181" s="69" t="s">
        <v>5</v>
      </c>
      <c r="AA181" s="69" t="n">
        <f aca="false">IF(Z181="","",IF(Z181="si",40,0))</f>
        <v>40</v>
      </c>
      <c r="AB181" s="69" t="s">
        <v>11</v>
      </c>
      <c r="AC181" s="74" t="n">
        <f aca="false">IF(AB181="","",IF(AB181="PROBABILIDAD",SUM(T181+W181+Y181+AA181),0))</f>
        <v>100</v>
      </c>
      <c r="AD181" s="75" t="n">
        <f aca="false">IF(AB181="","",IF(AB181="IMPACTO",SUM(T181+W181+Y181+AA181),0))</f>
        <v>0</v>
      </c>
      <c r="AE181" s="66" t="n">
        <f aca="false">IF(SUM(AC181:AC181),AVERAGEIF(AC181:AC181,"&gt;0",AC181:AC181),1)</f>
        <v>100</v>
      </c>
      <c r="AF181" s="66" t="n">
        <f aca="false">IF(SUM(AD181:AD181),AVERAGEIF(AD181:AD181,"&gt;0",AD181:AD181),1)</f>
        <v>1</v>
      </c>
      <c r="AG181" s="66" t="n">
        <f aca="false">IF(AND(AE181&gt;=0,AE181&lt;=50),0,IF(AND(AE181&gt;50,AE181&lt;76),1,2))</f>
        <v>2</v>
      </c>
      <c r="AH181" s="66" t="n">
        <f aca="false">IF(AND(AF181&gt;=0,AF181&lt;=50),0,IF(AND(AF181&gt;50,AF181&lt;76),1,2))</f>
        <v>0</v>
      </c>
      <c r="AI181" s="72" t="n">
        <f aca="false">IF(AG181&lt;N181,N181-AG181,N181)</f>
        <v>1</v>
      </c>
      <c r="AJ181" s="72" t="n">
        <f aca="false">IF(AH181&lt;O181,O181-AH181,O181)</f>
        <v>3</v>
      </c>
      <c r="AK181" s="72" t="n">
        <f aca="false">VALUE(CONCATENATE(AI91:AI181,AJ181))</f>
        <v>13</v>
      </c>
      <c r="AL181" s="76" t="str">
        <f aca="false">VLOOKUP(AI181,'[8]MATRIZ CALIFICACIÓN'!$A$10:$B$24,2,0)</f>
        <v>RARO (1)</v>
      </c>
      <c r="AM181" s="76" t="str">
        <f aca="false">HLOOKUP(AJ181,'[8]MATRIZ CALIFICACIÓN'!$D$7:$H$8,2,0)</f>
        <v>MODERADO (3)</v>
      </c>
      <c r="AN181" s="71" t="str">
        <f aca="false">VLOOKUP(AK181,'[8]MATRIZ CALIFICACIÓN'!$D$58:$E$82,2,FALSE())</f>
        <v>BAJA</v>
      </c>
      <c r="AO181" s="72" t="str">
        <f aca="false">VLOOKUP(AN181,'[8]MATRIZ CALIFICACIÓN'!$G$59:$I$62,2,FALSE())</f>
        <v>* Asumir el riesgo</v>
      </c>
      <c r="AP181" s="65" t="s">
        <v>863</v>
      </c>
      <c r="AQ181" s="82" t="s">
        <v>120</v>
      </c>
      <c r="AR181" s="82" t="s">
        <v>112</v>
      </c>
      <c r="AS181" s="83" t="s">
        <v>857</v>
      </c>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79"/>
      <c r="CS181" s="80"/>
      <c r="CT181" s="80"/>
      <c r="CU181" s="80"/>
      <c r="CV181" s="80"/>
      <c r="CW181" s="80"/>
      <c r="CX181" s="80"/>
      <c r="CY181" s="80"/>
      <c r="CZ181" s="80"/>
      <c r="DA181" s="80"/>
      <c r="DB181" s="80"/>
      <c r="DC181" s="80"/>
      <c r="DD181" s="80"/>
      <c r="DE181" s="80"/>
      <c r="DF181" s="80"/>
      <c r="DG181" s="80"/>
      <c r="DH181" s="80"/>
      <c r="DI181" s="80"/>
      <c r="DJ181" s="80"/>
      <c r="DK181" s="80"/>
      <c r="DL181" s="80"/>
      <c r="DM181" s="80"/>
      <c r="DN181" s="80"/>
      <c r="DO181" s="80"/>
      <c r="DP181" s="80"/>
      <c r="DQ181" s="80"/>
      <c r="DR181" s="80"/>
      <c r="DS181" s="80"/>
      <c r="DT181" s="80"/>
      <c r="DU181" s="80"/>
      <c r="DV181" s="80"/>
      <c r="DW181" s="80"/>
      <c r="DX181" s="80"/>
      <c r="DY181" s="80"/>
      <c r="DZ181" s="80"/>
      <c r="EA181" s="80"/>
      <c r="EB181" s="80"/>
      <c r="EC181" s="80"/>
      <c r="ED181" s="80"/>
      <c r="EE181" s="80"/>
      <c r="EF181" s="80"/>
      <c r="EG181" s="80"/>
      <c r="EH181" s="80"/>
      <c r="EI181" s="80"/>
      <c r="EJ181" s="80"/>
      <c r="EK181" s="80"/>
      <c r="EL181" s="80"/>
      <c r="EM181" s="80"/>
      <c r="EN181" s="80"/>
      <c r="EO181" s="80"/>
      <c r="EP181" s="80"/>
      <c r="EQ181" s="80"/>
      <c r="ER181" s="80"/>
      <c r="ES181" s="80"/>
      <c r="ET181" s="80"/>
      <c r="EU181" s="80"/>
      <c r="EV181" s="80"/>
      <c r="EW181" s="80"/>
      <c r="EX181" s="80"/>
      <c r="EY181" s="80"/>
      <c r="EZ181" s="80"/>
      <c r="FA181" s="80"/>
      <c r="FB181" s="80"/>
      <c r="FC181" s="80"/>
      <c r="FD181" s="80"/>
      <c r="FE181" s="80"/>
      <c r="FF181" s="80"/>
      <c r="FG181" s="80"/>
      <c r="FH181" s="80"/>
      <c r="FI181" s="80"/>
      <c r="FJ181" s="80"/>
      <c r="FK181" s="80"/>
      <c r="FL181" s="80"/>
      <c r="FM181" s="80"/>
      <c r="FN181" s="80"/>
      <c r="FO181" s="80"/>
      <c r="FP181" s="80"/>
      <c r="FQ181" s="80"/>
      <c r="FR181" s="80"/>
      <c r="FS181" s="80"/>
      <c r="FT181" s="80"/>
      <c r="FU181" s="80"/>
      <c r="FV181" s="80"/>
      <c r="FW181" s="80"/>
      <c r="FX181" s="80"/>
      <c r="FY181" s="80"/>
      <c r="FZ181" s="80"/>
      <c r="GA181" s="80"/>
      <c r="GB181" s="80"/>
      <c r="GC181" s="80"/>
      <c r="GD181" s="80"/>
    </row>
    <row r="182" s="81" customFormat="true" ht="166.5" hidden="false" customHeight="true" outlineLevel="0" collapsed="false">
      <c r="A182" s="63" t="n">
        <v>53</v>
      </c>
      <c r="B182" s="66" t="s">
        <v>514</v>
      </c>
      <c r="C182" s="65" t="s">
        <v>570</v>
      </c>
      <c r="D182" s="66" t="s">
        <v>15</v>
      </c>
      <c r="E182" s="67" t="s">
        <v>30</v>
      </c>
      <c r="F182" s="69" t="s">
        <v>864</v>
      </c>
      <c r="G182" s="66" t="s">
        <v>865</v>
      </c>
      <c r="H182" s="65" t="s">
        <v>866</v>
      </c>
      <c r="I182" s="65" t="s">
        <v>867</v>
      </c>
      <c r="J182" s="66" t="s">
        <v>868</v>
      </c>
      <c r="K182" s="69" t="s">
        <v>869</v>
      </c>
      <c r="L182" s="63" t="s">
        <v>34</v>
      </c>
      <c r="M182" s="63" t="s">
        <v>28</v>
      </c>
      <c r="N182" s="70" t="n">
        <f aca="false">VLOOKUP(L182,'MATRIZ CALIFICACIÓN'!$B$10:$C$24,2,FALSE())</f>
        <v>3</v>
      </c>
      <c r="O182" s="63" t="n">
        <f aca="false">HLOOKUP(M182,'MATRIZ CALIFICACIÓN'!$D$8:$H$9,2,FALSE())</f>
        <v>2</v>
      </c>
      <c r="P182" s="63" t="n">
        <f aca="false">VALUE(CONCATENATE(N182,O182))</f>
        <v>32</v>
      </c>
      <c r="Q182" s="71" t="str">
        <f aca="false">VLOOKUP(P182,'MATRIZ CALIFICACIÓN'!$D$58:$E$82,2,FALSE())</f>
        <v>MODERADA</v>
      </c>
      <c r="R182" s="72" t="str">
        <f aca="false">VLOOKUP(Q182,'MATRIZ CALIFICACIÓN'!$G$59:$I$62,2,FALSE())</f>
        <v>* Asumir el riesgo
* Reducir el riesgo</v>
      </c>
      <c r="S182" s="73" t="s">
        <v>5</v>
      </c>
      <c r="T182" s="72" t="n">
        <f aca="false">IF(S182="","",IF(S182="si",20,0))</f>
        <v>20</v>
      </c>
      <c r="U182" s="69" t="s">
        <v>870</v>
      </c>
      <c r="V182" s="158" t="s">
        <v>5</v>
      </c>
      <c r="W182" s="69" t="n">
        <f aca="false">IF(V182="","",IF(V182="si",20,0))</f>
        <v>20</v>
      </c>
      <c r="X182" s="158" t="s">
        <v>5</v>
      </c>
      <c r="Y182" s="69" t="n">
        <f aca="false">IF(X182="","",IF(X182="si",20,0))</f>
        <v>20</v>
      </c>
      <c r="Z182" s="158" t="s">
        <v>5</v>
      </c>
      <c r="AA182" s="69" t="n">
        <f aca="false">IF(Z182="","",IF(Z182="si",40,0))</f>
        <v>40</v>
      </c>
      <c r="AB182" s="69" t="s">
        <v>11</v>
      </c>
      <c r="AC182" s="74" t="n">
        <f aca="false">IF(AB182="","",IF(AB182="PROBABILIDAD",SUM(T182+W182+Y182+AA182),0))</f>
        <v>100</v>
      </c>
      <c r="AD182" s="75" t="n">
        <f aca="false">IF(AB182="","",IF(AB182="IMPACTO",SUM(T182+W182+Y182+AA182),0))</f>
        <v>0</v>
      </c>
      <c r="AE182" s="66" t="n">
        <f aca="false">IF(SUM(AC182:AC182),AVERAGEIF(AC182:AC182,"&gt;0",AC182:AC182),1)</f>
        <v>100</v>
      </c>
      <c r="AF182" s="66" t="n">
        <f aca="false">IF(SUM(AD182:AD182),AVERAGEIF(AD182:AD182,"&gt;0",AD182:AD182),1)</f>
        <v>1</v>
      </c>
      <c r="AG182" s="66" t="n">
        <f aca="false">IF(AND(AE182&gt;=0,AE182&lt;=50),0,IF(AND(AE182&gt;50,AE182&lt;76),1,2))</f>
        <v>2</v>
      </c>
      <c r="AH182" s="66" t="n">
        <f aca="false">IF(AND(AF182&gt;=0,AF182&lt;=50),0,IF(AND(AF182&gt;50,AF182&lt;76),1,2))</f>
        <v>0</v>
      </c>
      <c r="AI182" s="72" t="n">
        <f aca="false">IF(AG182&lt;N182,N182-AG182,N182)</f>
        <v>1</v>
      </c>
      <c r="AJ182" s="72" t="n">
        <f aca="false">IF(AH182&lt;O182,O182-AH182,O182)</f>
        <v>2</v>
      </c>
      <c r="AK182" s="72" t="n">
        <f aca="false">VALUE(CONCATENATE(AI92:AI182,AJ182))</f>
        <v>12</v>
      </c>
      <c r="AL182" s="76" t="str">
        <f aca="false">VLOOKUP(AI182,'[8]MATRIZ CALIFICACIÓN'!$A$10:$B$24,2,0)</f>
        <v>RARO (1)</v>
      </c>
      <c r="AM182" s="76" t="str">
        <f aca="false">HLOOKUP(AJ182,'[8]MATRIZ CALIFICACIÓN'!$D$7:$H$8,2,0)</f>
        <v>MENOR (2)</v>
      </c>
      <c r="AN182" s="71" t="str">
        <f aca="false">VLOOKUP(AK182,'[8]MATRIZ CALIFICACIÓN'!$D$58:$E$82,2,FALSE())</f>
        <v>BAJA</v>
      </c>
      <c r="AO182" s="72" t="str">
        <f aca="false">VLOOKUP(AN182,'[8]MATRIZ CALIFICACIÓN'!$G$59:$I$62,2,FALSE())</f>
        <v>* Asumir el riesgo</v>
      </c>
      <c r="AP182" s="65" t="s">
        <v>871</v>
      </c>
      <c r="AQ182" s="82" t="s">
        <v>120</v>
      </c>
      <c r="AR182" s="82" t="s">
        <v>112</v>
      </c>
      <c r="AS182" s="83" t="s">
        <v>869</v>
      </c>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79"/>
      <c r="CS182" s="80"/>
      <c r="CT182" s="80"/>
      <c r="CU182" s="80"/>
      <c r="CV182" s="80"/>
      <c r="CW182" s="80"/>
      <c r="CX182" s="80"/>
      <c r="CY182" s="80"/>
      <c r="CZ182" s="80"/>
      <c r="DA182" s="80"/>
      <c r="DB182" s="80"/>
      <c r="DC182" s="80"/>
      <c r="DD182" s="80"/>
      <c r="DE182" s="80"/>
      <c r="DF182" s="80"/>
      <c r="DG182" s="80"/>
      <c r="DH182" s="80"/>
      <c r="DI182" s="80"/>
      <c r="DJ182" s="80"/>
      <c r="DK182" s="80"/>
      <c r="DL182" s="80"/>
      <c r="DM182" s="80"/>
      <c r="DN182" s="80"/>
      <c r="DO182" s="80"/>
      <c r="DP182" s="80"/>
      <c r="DQ182" s="80"/>
      <c r="DR182" s="80"/>
      <c r="DS182" s="80"/>
      <c r="DT182" s="80"/>
      <c r="DU182" s="80"/>
      <c r="DV182" s="80"/>
      <c r="DW182" s="80"/>
      <c r="DX182" s="80"/>
      <c r="DY182" s="80"/>
      <c r="DZ182" s="80"/>
      <c r="EA182" s="80"/>
      <c r="EB182" s="80"/>
      <c r="EC182" s="80"/>
      <c r="ED182" s="80"/>
      <c r="EE182" s="80"/>
      <c r="EF182" s="80"/>
      <c r="EG182" s="80"/>
      <c r="EH182" s="80"/>
      <c r="EI182" s="80"/>
      <c r="EJ182" s="80"/>
      <c r="EK182" s="80"/>
      <c r="EL182" s="80"/>
      <c r="EM182" s="80"/>
      <c r="EN182" s="80"/>
      <c r="EO182" s="80"/>
      <c r="EP182" s="80"/>
      <c r="EQ182" s="80"/>
      <c r="ER182" s="80"/>
      <c r="ES182" s="80"/>
      <c r="ET182" s="80"/>
      <c r="EU182" s="80"/>
      <c r="EV182" s="80"/>
      <c r="EW182" s="80"/>
      <c r="EX182" s="80"/>
      <c r="EY182" s="80"/>
      <c r="EZ182" s="80"/>
      <c r="FA182" s="80"/>
      <c r="FB182" s="80"/>
      <c r="FC182" s="80"/>
      <c r="FD182" s="80"/>
      <c r="FE182" s="80"/>
      <c r="FF182" s="80"/>
      <c r="FG182" s="80"/>
      <c r="FH182" s="80"/>
      <c r="FI182" s="80"/>
      <c r="FJ182" s="80"/>
      <c r="FK182" s="80"/>
      <c r="FL182" s="80"/>
      <c r="FM182" s="80"/>
      <c r="FN182" s="80"/>
      <c r="FO182" s="80"/>
      <c r="FP182" s="80"/>
      <c r="FQ182" s="80"/>
      <c r="FR182" s="80"/>
      <c r="FS182" s="80"/>
      <c r="FT182" s="80"/>
      <c r="FU182" s="80"/>
      <c r="FV182" s="80"/>
      <c r="FW182" s="80"/>
      <c r="FX182" s="80"/>
      <c r="FY182" s="80"/>
      <c r="FZ182" s="80"/>
      <c r="GA182" s="80"/>
      <c r="GB182" s="80"/>
      <c r="GC182" s="80"/>
      <c r="GD182" s="80"/>
    </row>
    <row r="183" s="81" customFormat="true" ht="135.75" hidden="false" customHeight="true" outlineLevel="0" collapsed="false">
      <c r="A183" s="63" t="n">
        <v>54</v>
      </c>
      <c r="B183" s="66" t="s">
        <v>514</v>
      </c>
      <c r="C183" s="65" t="s">
        <v>872</v>
      </c>
      <c r="D183" s="66" t="s">
        <v>15</v>
      </c>
      <c r="E183" s="67" t="s">
        <v>30</v>
      </c>
      <c r="F183" s="69" t="s">
        <v>873</v>
      </c>
      <c r="G183" s="66" t="s">
        <v>874</v>
      </c>
      <c r="H183" s="65" t="s">
        <v>875</v>
      </c>
      <c r="I183" s="65" t="s">
        <v>876</v>
      </c>
      <c r="J183" s="159" t="s">
        <v>125</v>
      </c>
      <c r="K183" s="69" t="s">
        <v>869</v>
      </c>
      <c r="L183" s="63" t="s">
        <v>34</v>
      </c>
      <c r="M183" s="63" t="s">
        <v>28</v>
      </c>
      <c r="N183" s="70" t="n">
        <f aca="false">VLOOKUP(L183,'MATRIZ CALIFICACIÓN'!$B$10:$C$24,2,FALSE())</f>
        <v>3</v>
      </c>
      <c r="O183" s="63" t="n">
        <f aca="false">HLOOKUP(M183,'MATRIZ CALIFICACIÓN'!$D$8:$H$9,2,FALSE())</f>
        <v>2</v>
      </c>
      <c r="P183" s="63" t="n">
        <f aca="false">VALUE(CONCATENATE(N183,O183))</f>
        <v>32</v>
      </c>
      <c r="Q183" s="71" t="str">
        <f aca="false">VLOOKUP(P183,'MATRIZ CALIFICACIÓN'!$D$58:$E$82,2,FALSE())</f>
        <v>MODERADA</v>
      </c>
      <c r="R183" s="72" t="str">
        <f aca="false">VLOOKUP(Q183,'MATRIZ CALIFICACIÓN'!$G$59:$I$62,2,FALSE())</f>
        <v>* Asumir el riesgo
* Reducir el riesgo</v>
      </c>
      <c r="S183" s="73" t="s">
        <v>5</v>
      </c>
      <c r="T183" s="72" t="n">
        <f aca="false">IF(S183="","",IF(S183="si",20,0))</f>
        <v>20</v>
      </c>
      <c r="U183" s="69" t="s">
        <v>877</v>
      </c>
      <c r="V183" s="158" t="s">
        <v>5</v>
      </c>
      <c r="W183" s="69" t="n">
        <f aca="false">IF(V183="","",IF(V183="si",20,0))</f>
        <v>20</v>
      </c>
      <c r="X183" s="158" t="s">
        <v>5</v>
      </c>
      <c r="Y183" s="69" t="n">
        <f aca="false">IF(X183="","",IF(X183="si",20,0))</f>
        <v>20</v>
      </c>
      <c r="Z183" s="158" t="s">
        <v>5</v>
      </c>
      <c r="AA183" s="69" t="n">
        <f aca="false">IF(Z183="","",IF(Z183="si",40,0))</f>
        <v>40</v>
      </c>
      <c r="AB183" s="69" t="s">
        <v>11</v>
      </c>
      <c r="AC183" s="74" t="n">
        <f aca="false">IF(AB183="","",IF(AB183="PROBABILIDAD",SUM(T183+W183+Y183+AA183),0))</f>
        <v>100</v>
      </c>
      <c r="AD183" s="75" t="n">
        <f aca="false">IF(AB183="","",IF(AB183="IMPACTO",SUM(T183+W183+Y183+AA183),0))</f>
        <v>0</v>
      </c>
      <c r="AE183" s="66" t="n">
        <f aca="false">IF(SUM(AC183:AC183),AVERAGEIF(AC183:AC183,"&gt;0",AC183:AC183),1)</f>
        <v>100</v>
      </c>
      <c r="AF183" s="66" t="n">
        <f aca="false">IF(SUM(AD183:AD183),AVERAGEIF(AD183:AD183,"&gt;0",AD183:AD183),1)</f>
        <v>1</v>
      </c>
      <c r="AG183" s="66" t="n">
        <f aca="false">IF(AND(AE183&gt;=0,AE183&lt;=50),0,IF(AND(AE183&gt;50,AE183&lt;76),1,2))</f>
        <v>2</v>
      </c>
      <c r="AH183" s="66" t="n">
        <f aca="false">IF(AND(AF183&gt;=0,AF183&lt;=50),0,IF(AND(AF183&gt;50,AF183&lt;76),1,2))</f>
        <v>0</v>
      </c>
      <c r="AI183" s="72" t="n">
        <f aca="false">IF(AG183&lt;N183,N183-AG183,N183)</f>
        <v>1</v>
      </c>
      <c r="AJ183" s="72" t="n">
        <f aca="false">IF(AH183&lt;O183,O183-AH183,O183)</f>
        <v>2</v>
      </c>
      <c r="AK183" s="72" t="n">
        <f aca="false">VALUE(CONCATENATE(AI93:AI183,AJ183))</f>
        <v>12</v>
      </c>
      <c r="AL183" s="76" t="str">
        <f aca="false">VLOOKUP(AI183,'[8]MATRIZ CALIFICACIÓN'!$A$10:$B$24,2,0)</f>
        <v>RARO (1)</v>
      </c>
      <c r="AM183" s="76" t="str">
        <f aca="false">HLOOKUP(AJ183,'[8]MATRIZ CALIFICACIÓN'!$D$7:$H$8,2,0)</f>
        <v>MENOR (2)</v>
      </c>
      <c r="AN183" s="71" t="str">
        <f aca="false">VLOOKUP(AK183,'[8]MATRIZ CALIFICACIÓN'!$D$58:$E$82,2,FALSE())</f>
        <v>BAJA</v>
      </c>
      <c r="AO183" s="72" t="str">
        <f aca="false">VLOOKUP(AN183,'[8]MATRIZ CALIFICACIÓN'!$G$59:$I$62,2,FALSE())</f>
        <v>* Asumir el riesgo</v>
      </c>
      <c r="AP183" s="65" t="s">
        <v>878</v>
      </c>
      <c r="AQ183" s="82" t="s">
        <v>120</v>
      </c>
      <c r="AR183" s="82" t="s">
        <v>112</v>
      </c>
      <c r="AS183" s="83" t="s">
        <v>869</v>
      </c>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79"/>
      <c r="CS183" s="80"/>
      <c r="CT183" s="80"/>
      <c r="CU183" s="80"/>
      <c r="CV183" s="80"/>
      <c r="CW183" s="80"/>
      <c r="CX183" s="80"/>
      <c r="CY183" s="80"/>
      <c r="CZ183" s="80"/>
      <c r="DA183" s="80"/>
      <c r="DB183" s="80"/>
      <c r="DC183" s="80"/>
      <c r="DD183" s="80"/>
      <c r="DE183" s="80"/>
      <c r="DF183" s="80"/>
      <c r="DG183" s="80"/>
      <c r="DH183" s="80"/>
      <c r="DI183" s="80"/>
      <c r="DJ183" s="80"/>
      <c r="DK183" s="80"/>
      <c r="DL183" s="80"/>
      <c r="DM183" s="80"/>
      <c r="DN183" s="80"/>
      <c r="DO183" s="80"/>
      <c r="DP183" s="80"/>
      <c r="DQ183" s="80"/>
      <c r="DR183" s="80"/>
      <c r="DS183" s="80"/>
      <c r="DT183" s="80"/>
      <c r="DU183" s="80"/>
      <c r="DV183" s="80"/>
      <c r="DW183" s="80"/>
      <c r="DX183" s="80"/>
      <c r="DY183" s="80"/>
      <c r="DZ183" s="80"/>
      <c r="EA183" s="80"/>
      <c r="EB183" s="80"/>
      <c r="EC183" s="80"/>
      <c r="ED183" s="80"/>
      <c r="EE183" s="80"/>
      <c r="EF183" s="80"/>
      <c r="EG183" s="80"/>
      <c r="EH183" s="80"/>
      <c r="EI183" s="80"/>
      <c r="EJ183" s="80"/>
      <c r="EK183" s="80"/>
      <c r="EL183" s="80"/>
      <c r="EM183" s="80"/>
      <c r="EN183" s="80"/>
      <c r="EO183" s="80"/>
      <c r="EP183" s="80"/>
      <c r="EQ183" s="80"/>
      <c r="ER183" s="80"/>
      <c r="ES183" s="80"/>
      <c r="ET183" s="80"/>
      <c r="EU183" s="80"/>
      <c r="EV183" s="80"/>
      <c r="EW183" s="80"/>
      <c r="EX183" s="80"/>
      <c r="EY183" s="80"/>
      <c r="EZ183" s="80"/>
      <c r="FA183" s="80"/>
      <c r="FB183" s="80"/>
      <c r="FC183" s="80"/>
      <c r="FD183" s="80"/>
      <c r="FE183" s="80"/>
      <c r="FF183" s="80"/>
      <c r="FG183" s="80"/>
      <c r="FH183" s="80"/>
      <c r="FI183" s="80"/>
      <c r="FJ183" s="80"/>
      <c r="FK183" s="80"/>
      <c r="FL183" s="80"/>
      <c r="FM183" s="80"/>
      <c r="FN183" s="80"/>
      <c r="FO183" s="80"/>
      <c r="FP183" s="80"/>
      <c r="FQ183" s="80"/>
      <c r="FR183" s="80"/>
      <c r="FS183" s="80"/>
      <c r="FT183" s="80"/>
      <c r="FU183" s="80"/>
      <c r="FV183" s="80"/>
      <c r="FW183" s="80"/>
      <c r="FX183" s="80"/>
      <c r="FY183" s="80"/>
      <c r="FZ183" s="80"/>
      <c r="GA183" s="80"/>
      <c r="GB183" s="80"/>
      <c r="GC183" s="80"/>
      <c r="GD183" s="80"/>
    </row>
    <row r="184" s="81" customFormat="true" ht="147.75" hidden="false" customHeight="true" outlineLevel="0" collapsed="false">
      <c r="A184" s="63" t="n">
        <v>55</v>
      </c>
      <c r="B184" s="66" t="s">
        <v>514</v>
      </c>
      <c r="C184" s="65" t="s">
        <v>214</v>
      </c>
      <c r="D184" s="66" t="s">
        <v>29</v>
      </c>
      <c r="E184" s="67" t="s">
        <v>23</v>
      </c>
      <c r="F184" s="69" t="s">
        <v>879</v>
      </c>
      <c r="G184" s="66" t="s">
        <v>880</v>
      </c>
      <c r="H184" s="65" t="s">
        <v>881</v>
      </c>
      <c r="I184" s="65" t="s">
        <v>882</v>
      </c>
      <c r="J184" s="159" t="s">
        <v>125</v>
      </c>
      <c r="K184" s="69" t="s">
        <v>869</v>
      </c>
      <c r="L184" s="63" t="s">
        <v>34</v>
      </c>
      <c r="M184" s="63" t="s">
        <v>35</v>
      </c>
      <c r="N184" s="70" t="n">
        <f aca="false">VLOOKUP(L184,'MATRIZ CALIFICACIÓN'!$B$10:$C$24,2,FALSE())</f>
        <v>3</v>
      </c>
      <c r="O184" s="63" t="n">
        <f aca="false">HLOOKUP(M184,'MATRIZ CALIFICACIÓN'!$D$8:$H$9,2,FALSE())</f>
        <v>3</v>
      </c>
      <c r="P184" s="63" t="n">
        <f aca="false">VALUE(CONCATENATE(N184,O184))</f>
        <v>33</v>
      </c>
      <c r="Q184" s="71" t="str">
        <f aca="false">VLOOKUP(P184,'MATRIZ CALIFICACIÓN'!$D$58:$E$82,2,FALSE())</f>
        <v>ALTA</v>
      </c>
      <c r="R184" s="72" t="str">
        <f aca="false">VLOOKUP(Q184,'MATRIZ CALIFICACIÓN'!$G$59:$I$62,2,FALSE())</f>
        <v>* Reducir el riesgo
* Evitar el riesgo
* Compartir o transferir el riesgo</v>
      </c>
      <c r="S184" s="73" t="s">
        <v>5</v>
      </c>
      <c r="T184" s="72" t="n">
        <f aca="false">IF(S184="","",IF(S184="si",20,0))</f>
        <v>20</v>
      </c>
      <c r="U184" s="69" t="s">
        <v>883</v>
      </c>
      <c r="V184" s="158" t="s">
        <v>5</v>
      </c>
      <c r="W184" s="69" t="n">
        <f aca="false">IF(V184="","",IF(V184="si",20,0))</f>
        <v>20</v>
      </c>
      <c r="X184" s="158" t="s">
        <v>5</v>
      </c>
      <c r="Y184" s="69" t="n">
        <f aca="false">IF(X184="","",IF(X184="si",20,0))</f>
        <v>20</v>
      </c>
      <c r="Z184" s="158" t="s">
        <v>5</v>
      </c>
      <c r="AA184" s="69" t="n">
        <f aca="false">IF(Z184="","",IF(Z184="si",40,0))</f>
        <v>40</v>
      </c>
      <c r="AB184" s="69" t="s">
        <v>11</v>
      </c>
      <c r="AC184" s="74" t="n">
        <f aca="false">IF(AB184="","",IF(AB184="PROBABILIDAD",SUM(T184+W184+Y184+AA184),0))</f>
        <v>100</v>
      </c>
      <c r="AD184" s="75" t="n">
        <f aca="false">IF(AB184="","",IF(AB184="IMPACTO",SUM(T184+W184+Y184+AA184),0))</f>
        <v>0</v>
      </c>
      <c r="AE184" s="66" t="n">
        <f aca="false">IF(SUM(AC184:AC184),AVERAGEIF(AC184:AC184,"&gt;0",AC184:AC184),1)</f>
        <v>100</v>
      </c>
      <c r="AF184" s="66" t="n">
        <f aca="false">IF(SUM(AD184:AD184),AVERAGEIF(AD184:AD184,"&gt;0",AD184:AD184),1)</f>
        <v>1</v>
      </c>
      <c r="AG184" s="66" t="n">
        <f aca="false">IF(AND(AE184&gt;=0,AE184&lt;=50),0,IF(AND(AE184&gt;50,AE184&lt;76),1,2))</f>
        <v>2</v>
      </c>
      <c r="AH184" s="66" t="n">
        <f aca="false">IF(AND(AF184&gt;=0,AF184&lt;=50),0,IF(AND(AF184&gt;50,AF184&lt;76),1,2))</f>
        <v>0</v>
      </c>
      <c r="AI184" s="72" t="n">
        <f aca="false">IF(AG184&lt;N184,N184-AG184,N184)</f>
        <v>1</v>
      </c>
      <c r="AJ184" s="72" t="n">
        <f aca="false">IF(AH184&lt;O184,O184-AH184,O184)</f>
        <v>3</v>
      </c>
      <c r="AK184" s="72" t="n">
        <f aca="false">VALUE(CONCATENATE(AI94:AI184,AJ184))</f>
        <v>13</v>
      </c>
      <c r="AL184" s="76" t="str">
        <f aca="false">VLOOKUP(AI184,'[8]MATRIZ CALIFICACIÓN'!$A$10:$B$24,2,0)</f>
        <v>RARO (1)</v>
      </c>
      <c r="AM184" s="76" t="str">
        <f aca="false">HLOOKUP(AJ184,'[8]MATRIZ CALIFICACIÓN'!$D$7:$H$8,2,0)</f>
        <v>MODERADO (3)</v>
      </c>
      <c r="AN184" s="71" t="str">
        <f aca="false">VLOOKUP(AK184,'[8]MATRIZ CALIFICACIÓN'!$D$58:$E$82,2,FALSE())</f>
        <v>BAJA</v>
      </c>
      <c r="AO184" s="72" t="str">
        <f aca="false">VLOOKUP(AN184,'[8]MATRIZ CALIFICACIÓN'!$G$59:$I$62,2,FALSE())</f>
        <v>* Asumir el riesgo</v>
      </c>
      <c r="AP184" s="65" t="s">
        <v>884</v>
      </c>
      <c r="AQ184" s="82" t="s">
        <v>120</v>
      </c>
      <c r="AR184" s="82" t="s">
        <v>112</v>
      </c>
      <c r="AS184" s="83" t="s">
        <v>869</v>
      </c>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79"/>
      <c r="CS184" s="80"/>
      <c r="CT184" s="80"/>
      <c r="CU184" s="80"/>
      <c r="CV184" s="80"/>
      <c r="CW184" s="80"/>
      <c r="CX184" s="80"/>
      <c r="CY184" s="80"/>
      <c r="CZ184" s="80"/>
      <c r="DA184" s="80"/>
      <c r="DB184" s="80"/>
      <c r="DC184" s="80"/>
      <c r="DD184" s="80"/>
      <c r="DE184" s="80"/>
      <c r="DF184" s="80"/>
      <c r="DG184" s="80"/>
      <c r="DH184" s="80"/>
      <c r="DI184" s="80"/>
      <c r="DJ184" s="80"/>
      <c r="DK184" s="80"/>
      <c r="DL184" s="80"/>
      <c r="DM184" s="80"/>
      <c r="DN184" s="80"/>
      <c r="DO184" s="80"/>
      <c r="DP184" s="80"/>
      <c r="DQ184" s="80"/>
      <c r="DR184" s="80"/>
      <c r="DS184" s="80"/>
      <c r="DT184" s="80"/>
      <c r="DU184" s="80"/>
      <c r="DV184" s="80"/>
      <c r="DW184" s="80"/>
      <c r="DX184" s="80"/>
      <c r="DY184" s="80"/>
      <c r="DZ184" s="80"/>
      <c r="EA184" s="80"/>
      <c r="EB184" s="80"/>
      <c r="EC184" s="80"/>
      <c r="ED184" s="80"/>
      <c r="EE184" s="80"/>
      <c r="EF184" s="80"/>
      <c r="EG184" s="80"/>
      <c r="EH184" s="80"/>
      <c r="EI184" s="80"/>
      <c r="EJ184" s="80"/>
      <c r="EK184" s="80"/>
      <c r="EL184" s="80"/>
      <c r="EM184" s="80"/>
      <c r="EN184" s="80"/>
      <c r="EO184" s="80"/>
      <c r="EP184" s="80"/>
      <c r="EQ184" s="80"/>
      <c r="ER184" s="80"/>
      <c r="ES184" s="80"/>
      <c r="ET184" s="80"/>
      <c r="EU184" s="80"/>
      <c r="EV184" s="80"/>
      <c r="EW184" s="80"/>
      <c r="EX184" s="80"/>
      <c r="EY184" s="80"/>
      <c r="EZ184" s="80"/>
      <c r="FA184" s="80"/>
      <c r="FB184" s="80"/>
      <c r="FC184" s="80"/>
      <c r="FD184" s="80"/>
      <c r="FE184" s="80"/>
      <c r="FF184" s="80"/>
      <c r="FG184" s="80"/>
      <c r="FH184" s="80"/>
      <c r="FI184" s="80"/>
      <c r="FJ184" s="80"/>
      <c r="FK184" s="80"/>
      <c r="FL184" s="80"/>
      <c r="FM184" s="80"/>
      <c r="FN184" s="80"/>
      <c r="FO184" s="80"/>
      <c r="FP184" s="80"/>
      <c r="FQ184" s="80"/>
      <c r="FR184" s="80"/>
      <c r="FS184" s="80"/>
      <c r="FT184" s="80"/>
      <c r="FU184" s="80"/>
      <c r="FV184" s="80"/>
      <c r="FW184" s="80"/>
      <c r="FX184" s="80"/>
      <c r="FY184" s="80"/>
      <c r="FZ184" s="80"/>
      <c r="GA184" s="80"/>
      <c r="GB184" s="80"/>
      <c r="GC184" s="80"/>
      <c r="GD184" s="80"/>
    </row>
    <row r="185" s="81" customFormat="true" ht="132.75" hidden="false" customHeight="true" outlineLevel="0" collapsed="false">
      <c r="A185" s="63" t="n">
        <v>56</v>
      </c>
      <c r="B185" s="160" t="s">
        <v>60</v>
      </c>
      <c r="C185" s="65" t="s">
        <v>61</v>
      </c>
      <c r="D185" s="67" t="s">
        <v>29</v>
      </c>
      <c r="E185" s="67" t="s">
        <v>30</v>
      </c>
      <c r="F185" s="161" t="s">
        <v>885</v>
      </c>
      <c r="G185" s="116" t="s">
        <v>886</v>
      </c>
      <c r="H185" s="65" t="s">
        <v>887</v>
      </c>
      <c r="I185" s="65" t="s">
        <v>888</v>
      </c>
      <c r="J185" s="66" t="s">
        <v>44</v>
      </c>
      <c r="K185" s="69" t="s">
        <v>889</v>
      </c>
      <c r="L185" s="63" t="s">
        <v>34</v>
      </c>
      <c r="M185" s="63" t="s">
        <v>35</v>
      </c>
      <c r="N185" s="70" t="n">
        <f aca="false">VLOOKUP(L185,'MATRIZ CALIFICACIÓN'!$B$10:$C$24,2,FALSE())</f>
        <v>3</v>
      </c>
      <c r="O185" s="63" t="n">
        <f aca="false">HLOOKUP(M185,'MATRIZ CALIFICACIÓN'!$D$8:$H$9,2,FALSE())</f>
        <v>3</v>
      </c>
      <c r="P185" s="63" t="n">
        <f aca="false">VALUE(CONCATENATE(N185,O185))</f>
        <v>33</v>
      </c>
      <c r="Q185" s="71" t="str">
        <f aca="false">VLOOKUP(P185,'MATRIZ CALIFICACIÓN'!$D$58:$E$82,2,FALSE())</f>
        <v>ALTA</v>
      </c>
      <c r="R185" s="72" t="str">
        <f aca="false">VLOOKUP(Q185,'MATRIZ CALIFICACIÓN'!$G$59:$I$62,2,FALSE())</f>
        <v>* Reducir el riesgo
* Evitar el riesgo
* Compartir o transferir el riesgo</v>
      </c>
      <c r="S185" s="73" t="s">
        <v>5</v>
      </c>
      <c r="T185" s="72" t="n">
        <f aca="false">IF(S185="","",IF(S185="si",20,0))</f>
        <v>20</v>
      </c>
      <c r="U185" s="83" t="s">
        <v>890</v>
      </c>
      <c r="V185" s="69" t="s">
        <v>5</v>
      </c>
      <c r="W185" s="69" t="n">
        <f aca="false">IF(V185="","",IF(V185="si",20,0))</f>
        <v>20</v>
      </c>
      <c r="X185" s="69" t="s">
        <v>5</v>
      </c>
      <c r="Y185" s="69" t="n">
        <f aca="false">IF(X185="","",IF(X185="si",20,0))</f>
        <v>20</v>
      </c>
      <c r="Z185" s="69" t="s">
        <v>5</v>
      </c>
      <c r="AA185" s="69" t="n">
        <f aca="false">IF(Z185="","",IF(Z185="si",40,0))</f>
        <v>40</v>
      </c>
      <c r="AB185" s="69" t="s">
        <v>11</v>
      </c>
      <c r="AC185" s="74" t="n">
        <f aca="false">IF(AB185="","",IF(AB185="PROBABILIDAD",SUM(T185+W185+Y185+AA185),0))</f>
        <v>100</v>
      </c>
      <c r="AD185" s="75" t="n">
        <f aca="false">IF(AB185="","",IF(AB185="IMPACTO",SUM(T185+W185+Y185+AA185),0))</f>
        <v>0</v>
      </c>
      <c r="AE185" s="66" t="n">
        <f aca="false">IF(SUM(AC185:AC185),AVERAGEIF(AC185:AC185,"&gt;0",AC185:AC185),1)</f>
        <v>100</v>
      </c>
      <c r="AF185" s="66" t="n">
        <f aca="false">IF(SUM(AD185:AD185),AVERAGEIF(AD185:AD185,"&gt;0",AD185:AD185),1)</f>
        <v>1</v>
      </c>
      <c r="AG185" s="66" t="n">
        <f aca="false">IF(AND(AE185&gt;=0,AE185&lt;=50),0,IF(AND(AE185&gt;50,AE185&lt;76),1,2))</f>
        <v>2</v>
      </c>
      <c r="AH185" s="66" t="n">
        <f aca="false">IF(AND(AF185&gt;=0,AF185&lt;=50),0,IF(AND(AF185&gt;50,AF185&lt;76),1,2))</f>
        <v>0</v>
      </c>
      <c r="AI185" s="72" t="n">
        <f aca="false">IF(AG185&lt;N185,N185-AG185,N185)</f>
        <v>1</v>
      </c>
      <c r="AJ185" s="72" t="n">
        <f aca="false">IF(AH185&lt;O185,O185-AH185,O185)</f>
        <v>3</v>
      </c>
      <c r="AK185" s="72" t="n">
        <f aca="false">VALUE(CONCATENATE(AI120:AI185,AJ185))</f>
        <v>13</v>
      </c>
      <c r="AL185" s="76" t="str">
        <f aca="false">VLOOKUP(AI185,'[10]MATRIZ CALIFICACIÓN'!$A$10:$B$24,2,0)</f>
        <v>RARO (1)</v>
      </c>
      <c r="AM185" s="76" t="str">
        <f aca="false">HLOOKUP(AJ185,'[10]MATRIZ CALIFICACIÓN'!$D$7:$H$8,2,0)</f>
        <v>MODERADO (3)</v>
      </c>
      <c r="AN185" s="71" t="str">
        <f aca="false">VLOOKUP(AK185,'[10]MATRIZ CALIFICACIÓN'!$D$58:$E$82,2,FALSE())</f>
        <v>BAJA</v>
      </c>
      <c r="AO185" s="72" t="str">
        <f aca="false">VLOOKUP(AN185,'[10]MATRIZ CALIFICACIÓN'!$G$59:$I$62,2,FALSE())</f>
        <v>* Asumir el riesgo</v>
      </c>
      <c r="AP185" s="65" t="s">
        <v>891</v>
      </c>
      <c r="AQ185" s="82" t="s">
        <v>120</v>
      </c>
      <c r="AR185" s="82" t="s">
        <v>112</v>
      </c>
      <c r="AS185" s="83" t="s">
        <v>892</v>
      </c>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79"/>
      <c r="CS185" s="80"/>
      <c r="CT185" s="80"/>
      <c r="CU185" s="80"/>
      <c r="CV185" s="80"/>
      <c r="CW185" s="80"/>
      <c r="CX185" s="80"/>
      <c r="CY185" s="80"/>
      <c r="CZ185" s="80"/>
      <c r="DA185" s="80"/>
      <c r="DB185" s="80"/>
      <c r="DC185" s="80"/>
      <c r="DD185" s="80"/>
      <c r="DE185" s="80"/>
      <c r="DF185" s="80"/>
      <c r="DG185" s="80"/>
      <c r="DH185" s="80"/>
      <c r="DI185" s="80"/>
      <c r="DJ185" s="80"/>
      <c r="DK185" s="80"/>
      <c r="DL185" s="80"/>
      <c r="DM185" s="80"/>
      <c r="DN185" s="80"/>
      <c r="DO185" s="80"/>
      <c r="DP185" s="80"/>
      <c r="DQ185" s="80"/>
      <c r="DR185" s="80"/>
      <c r="DS185" s="80"/>
      <c r="DT185" s="80"/>
      <c r="DU185" s="80"/>
      <c r="DV185" s="80"/>
      <c r="DW185" s="80"/>
      <c r="DX185" s="80"/>
      <c r="DY185" s="80"/>
      <c r="DZ185" s="80"/>
      <c r="EA185" s="80"/>
      <c r="EB185" s="80"/>
      <c r="EC185" s="80"/>
      <c r="ED185" s="80"/>
      <c r="EE185" s="80"/>
      <c r="EF185" s="80"/>
      <c r="EG185" s="80"/>
      <c r="EH185" s="80"/>
      <c r="EI185" s="80"/>
      <c r="EJ185" s="80"/>
      <c r="EK185" s="80"/>
      <c r="EL185" s="80"/>
      <c r="EM185" s="80"/>
      <c r="EN185" s="80"/>
      <c r="EO185" s="80"/>
      <c r="EP185" s="80"/>
      <c r="EQ185" s="80"/>
      <c r="ER185" s="80"/>
      <c r="ES185" s="80"/>
      <c r="ET185" s="80"/>
      <c r="EU185" s="80"/>
      <c r="EV185" s="80"/>
      <c r="EW185" s="80"/>
      <c r="EX185" s="80"/>
      <c r="EY185" s="80"/>
      <c r="EZ185" s="80"/>
      <c r="FA185" s="80"/>
      <c r="FB185" s="80"/>
      <c r="FC185" s="80"/>
      <c r="FD185" s="80"/>
      <c r="FE185" s="80"/>
      <c r="FF185" s="80"/>
      <c r="FG185" s="80"/>
      <c r="FH185" s="80"/>
      <c r="FI185" s="80"/>
      <c r="FJ185" s="80"/>
      <c r="FK185" s="80"/>
      <c r="FL185" s="80"/>
      <c r="FM185" s="80"/>
      <c r="FN185" s="80"/>
      <c r="FO185" s="80"/>
      <c r="FP185" s="80"/>
      <c r="FQ185" s="80"/>
      <c r="FR185" s="80"/>
      <c r="FS185" s="80"/>
      <c r="FT185" s="80"/>
      <c r="FU185" s="80"/>
      <c r="FV185" s="80"/>
      <c r="FW185" s="80"/>
      <c r="FX185" s="80"/>
      <c r="FY185" s="80"/>
      <c r="FZ185" s="80"/>
      <c r="GA185" s="80"/>
      <c r="GB185" s="80"/>
      <c r="GC185" s="80"/>
      <c r="GD185" s="80"/>
    </row>
    <row r="186" s="81" customFormat="true" ht="95.25" hidden="false" customHeight="true" outlineLevel="0" collapsed="false">
      <c r="A186" s="63" t="n">
        <v>57</v>
      </c>
      <c r="B186" s="66" t="s">
        <v>60</v>
      </c>
      <c r="C186" s="65" t="s">
        <v>61</v>
      </c>
      <c r="D186" s="66" t="s">
        <v>29</v>
      </c>
      <c r="E186" s="67" t="s">
        <v>30</v>
      </c>
      <c r="F186" s="162" t="s">
        <v>893</v>
      </c>
      <c r="G186" s="116" t="s">
        <v>894</v>
      </c>
      <c r="H186" s="65" t="s">
        <v>895</v>
      </c>
      <c r="I186" s="65" t="s">
        <v>896</v>
      </c>
      <c r="J186" s="66" t="s">
        <v>44</v>
      </c>
      <c r="K186" s="69" t="s">
        <v>889</v>
      </c>
      <c r="L186" s="63" t="s">
        <v>27</v>
      </c>
      <c r="M186" s="63" t="s">
        <v>35</v>
      </c>
      <c r="N186" s="70" t="n">
        <f aca="false">VLOOKUP(L186,'MATRIZ CALIFICACIÓN'!$B$10:$C$24,2,FALSE())</f>
        <v>2</v>
      </c>
      <c r="O186" s="63" t="n">
        <f aca="false">HLOOKUP(M186,'MATRIZ CALIFICACIÓN'!$D$8:$H$9,2,FALSE())</f>
        <v>3</v>
      </c>
      <c r="P186" s="63" t="n">
        <f aca="false">VALUE(CONCATENATE(N186,O186))</f>
        <v>23</v>
      </c>
      <c r="Q186" s="71" t="str">
        <f aca="false">VLOOKUP(P186,'MATRIZ CALIFICACIÓN'!$D$58:$E$82,2,FALSE())</f>
        <v>MODERADA</v>
      </c>
      <c r="R186" s="72" t="str">
        <f aca="false">VLOOKUP(Q186,'MATRIZ CALIFICACIÓN'!$G$59:$I$62,2,FALSE())</f>
        <v>* Asumir el riesgo
* Reducir el riesgo</v>
      </c>
      <c r="S186" s="73" t="s">
        <v>5</v>
      </c>
      <c r="T186" s="72" t="n">
        <f aca="false">IF(S186="","",IF(S186="si",20,0))</f>
        <v>20</v>
      </c>
      <c r="U186" s="83" t="s">
        <v>897</v>
      </c>
      <c r="V186" s="69" t="s">
        <v>5</v>
      </c>
      <c r="W186" s="69" t="n">
        <f aca="false">IF(V186="","",IF(V186="si",20,0))</f>
        <v>20</v>
      </c>
      <c r="X186" s="69" t="s">
        <v>5</v>
      </c>
      <c r="Y186" s="69" t="n">
        <f aca="false">IF(X186="","",IF(X186="si",20,0))</f>
        <v>20</v>
      </c>
      <c r="Z186" s="69" t="s">
        <v>5</v>
      </c>
      <c r="AA186" s="69" t="n">
        <f aca="false">IF(Z186="","",IF(Z186="si",40,0))</f>
        <v>40</v>
      </c>
      <c r="AB186" s="69" t="s">
        <v>11</v>
      </c>
      <c r="AC186" s="74" t="n">
        <f aca="false">IF(AB186="","",IF(AB186="PROBABILIDAD",SUM(T186+W186+Y186+AA186),0))</f>
        <v>100</v>
      </c>
      <c r="AD186" s="75" t="n">
        <f aca="false">IF(AB186="","",IF(AB186="IMPACTO",SUM(T186+W186+Y186+AA186),0))</f>
        <v>0</v>
      </c>
      <c r="AE186" s="66" t="n">
        <f aca="false">IF(SUM(AC186:AC186),AVERAGEIF(AC186:AC186,"&gt;0",AC186:AC186),1)</f>
        <v>100</v>
      </c>
      <c r="AF186" s="66" t="n">
        <f aca="false">IF(SUM(AD186:AD186),AVERAGEIF(AD186:AD186,"&gt;0",AD186:AD186),1)</f>
        <v>1</v>
      </c>
      <c r="AG186" s="66" t="n">
        <f aca="false">IF(AND(AE186&gt;=0,AE186&lt;=50),0,IF(AND(AE186&gt;50,AE186&lt;76),1,2))</f>
        <v>2</v>
      </c>
      <c r="AH186" s="66" t="n">
        <f aca="false">IF(AND(AF186&gt;=0,AF186&lt;=50),0,IF(AND(AF186&gt;50,AF186&lt;76),1,2))</f>
        <v>0</v>
      </c>
      <c r="AI186" s="72" t="n">
        <f aca="false">IF(AG186&lt;N186,N186-AG186,N186)</f>
        <v>2</v>
      </c>
      <c r="AJ186" s="72" t="n">
        <f aca="false">IF(AH186&lt;O186,O186-AH186,O186)</f>
        <v>3</v>
      </c>
      <c r="AK186" s="72" t="n">
        <f aca="false">VALUE(CONCATENATE(AI121:AI186,AJ186))</f>
        <v>23</v>
      </c>
      <c r="AL186" s="76" t="str">
        <f aca="false">VLOOKUP(AI186,'[10]MATRIZ CALIFICACIÓN'!$A$10:$B$24,2,0)</f>
        <v>IMPROBABLE (2)</v>
      </c>
      <c r="AM186" s="76" t="str">
        <f aca="false">HLOOKUP(AJ186,'[10]MATRIZ CALIFICACIÓN'!$D$7:$H$8,2,0)</f>
        <v>MODERADO (3)</v>
      </c>
      <c r="AN186" s="71" t="str">
        <f aca="false">VLOOKUP(AK186,'[10]MATRIZ CALIFICACIÓN'!$D$58:$E$82,2,FALSE())</f>
        <v>MODERADA</v>
      </c>
      <c r="AO186" s="72" t="str">
        <f aca="false">VLOOKUP(AN186,'[10]MATRIZ CALIFICACIÓN'!$G$59:$I$62,2,FALSE())</f>
        <v>* Asumir el riesgo
* Reducir el riesgo</v>
      </c>
      <c r="AP186" s="65" t="s">
        <v>898</v>
      </c>
      <c r="AQ186" s="82" t="s">
        <v>120</v>
      </c>
      <c r="AR186" s="82" t="s">
        <v>112</v>
      </c>
      <c r="AS186" s="83" t="s">
        <v>892</v>
      </c>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79"/>
      <c r="CS186" s="80"/>
      <c r="CT186" s="80"/>
      <c r="CU186" s="80"/>
      <c r="CV186" s="80"/>
      <c r="CW186" s="80"/>
      <c r="CX186" s="80"/>
      <c r="CY186" s="80"/>
      <c r="CZ186" s="80"/>
      <c r="DA186" s="80"/>
      <c r="DB186" s="80"/>
      <c r="DC186" s="80"/>
      <c r="DD186" s="80"/>
      <c r="DE186" s="80"/>
      <c r="DF186" s="80"/>
      <c r="DG186" s="80"/>
      <c r="DH186" s="80"/>
      <c r="DI186" s="80"/>
      <c r="DJ186" s="80"/>
      <c r="DK186" s="80"/>
      <c r="DL186" s="80"/>
      <c r="DM186" s="80"/>
      <c r="DN186" s="80"/>
      <c r="DO186" s="80"/>
      <c r="DP186" s="80"/>
      <c r="DQ186" s="80"/>
      <c r="DR186" s="80"/>
      <c r="DS186" s="80"/>
      <c r="DT186" s="80"/>
      <c r="DU186" s="80"/>
      <c r="DV186" s="80"/>
      <c r="DW186" s="80"/>
      <c r="DX186" s="80"/>
      <c r="DY186" s="80"/>
      <c r="DZ186" s="80"/>
      <c r="EA186" s="80"/>
      <c r="EB186" s="80"/>
      <c r="EC186" s="80"/>
      <c r="ED186" s="80"/>
      <c r="EE186" s="80"/>
      <c r="EF186" s="80"/>
      <c r="EG186" s="80"/>
      <c r="EH186" s="80"/>
      <c r="EI186" s="80"/>
      <c r="EJ186" s="80"/>
      <c r="EK186" s="80"/>
      <c r="EL186" s="80"/>
      <c r="EM186" s="80"/>
      <c r="EN186" s="80"/>
      <c r="EO186" s="80"/>
      <c r="EP186" s="80"/>
      <c r="EQ186" s="80"/>
      <c r="ER186" s="80"/>
      <c r="ES186" s="80"/>
      <c r="ET186" s="80"/>
      <c r="EU186" s="80"/>
      <c r="EV186" s="80"/>
      <c r="EW186" s="80"/>
      <c r="EX186" s="80"/>
      <c r="EY186" s="80"/>
      <c r="EZ186" s="80"/>
      <c r="FA186" s="80"/>
      <c r="FB186" s="80"/>
      <c r="FC186" s="80"/>
      <c r="FD186" s="80"/>
      <c r="FE186" s="80"/>
      <c r="FF186" s="80"/>
      <c r="FG186" s="80"/>
      <c r="FH186" s="80"/>
      <c r="FI186" s="80"/>
      <c r="FJ186" s="80"/>
      <c r="FK186" s="80"/>
      <c r="FL186" s="80"/>
      <c r="FM186" s="80"/>
      <c r="FN186" s="80"/>
      <c r="FO186" s="80"/>
      <c r="FP186" s="80"/>
      <c r="FQ186" s="80"/>
      <c r="FR186" s="80"/>
      <c r="FS186" s="80"/>
      <c r="FT186" s="80"/>
      <c r="FU186" s="80"/>
      <c r="FV186" s="80"/>
      <c r="FW186" s="80"/>
      <c r="FX186" s="80"/>
      <c r="FY186" s="80"/>
      <c r="FZ186" s="80"/>
      <c r="GA186" s="80"/>
      <c r="GB186" s="80"/>
      <c r="GC186" s="80"/>
      <c r="GD186" s="80"/>
    </row>
    <row r="187" s="81" customFormat="true" ht="95.25" hidden="false" customHeight="true" outlineLevel="0" collapsed="false">
      <c r="A187" s="63" t="n">
        <v>58</v>
      </c>
      <c r="B187" s="66" t="s">
        <v>60</v>
      </c>
      <c r="C187" s="65" t="s">
        <v>61</v>
      </c>
      <c r="D187" s="66" t="s">
        <v>29</v>
      </c>
      <c r="E187" s="67" t="s">
        <v>23</v>
      </c>
      <c r="F187" s="162" t="s">
        <v>899</v>
      </c>
      <c r="G187" s="163" t="s">
        <v>900</v>
      </c>
      <c r="H187" s="65" t="s">
        <v>901</v>
      </c>
      <c r="I187" s="65" t="s">
        <v>902</v>
      </c>
      <c r="J187" s="66" t="s">
        <v>44</v>
      </c>
      <c r="K187" s="69" t="s">
        <v>889</v>
      </c>
      <c r="L187" s="63" t="s">
        <v>27</v>
      </c>
      <c r="M187" s="63" t="s">
        <v>35</v>
      </c>
      <c r="N187" s="70" t="n">
        <f aca="false">VLOOKUP(L187,'MATRIZ CALIFICACIÓN'!$B$10:$C$24,2,FALSE())</f>
        <v>2</v>
      </c>
      <c r="O187" s="63" t="n">
        <f aca="false">HLOOKUP(M187,'MATRIZ CALIFICACIÓN'!$D$8:$H$9,2,FALSE())</f>
        <v>3</v>
      </c>
      <c r="P187" s="63" t="n">
        <f aca="false">VALUE(CONCATENATE(N187,O187))</f>
        <v>23</v>
      </c>
      <c r="Q187" s="71" t="str">
        <f aca="false">VLOOKUP(P187,'MATRIZ CALIFICACIÓN'!$D$58:$E$82,2,FALSE())</f>
        <v>MODERADA</v>
      </c>
      <c r="R187" s="72" t="str">
        <f aca="false">VLOOKUP(Q187,'MATRIZ CALIFICACIÓN'!$G$59:$I$62,2,FALSE())</f>
        <v>* Asumir el riesgo
* Reducir el riesgo</v>
      </c>
      <c r="S187" s="73" t="s">
        <v>5</v>
      </c>
      <c r="T187" s="72" t="n">
        <f aca="false">IF(S187="","",IF(S187="si",20,0))</f>
        <v>20</v>
      </c>
      <c r="U187" s="164" t="s">
        <v>903</v>
      </c>
      <c r="V187" s="69" t="s">
        <v>5</v>
      </c>
      <c r="W187" s="69" t="n">
        <f aca="false">IF(V187="","",IF(V187="si",20,0))</f>
        <v>20</v>
      </c>
      <c r="X187" s="69" t="s">
        <v>904</v>
      </c>
      <c r="Y187" s="69" t="n">
        <f aca="false">IF(X187="","",IF(X187="si",20,0))</f>
        <v>20</v>
      </c>
      <c r="Z187" s="69" t="s">
        <v>5</v>
      </c>
      <c r="AA187" s="69" t="n">
        <f aca="false">IF(Z187="","",IF(Z187="si",40,0))</f>
        <v>40</v>
      </c>
      <c r="AB187" s="69" t="s">
        <v>11</v>
      </c>
      <c r="AC187" s="74" t="n">
        <f aca="false">IF(AB187="","",IF(AB187="PROBABILIDAD",SUM(T187+W187+Y187+AA187),0))</f>
        <v>100</v>
      </c>
      <c r="AD187" s="75" t="n">
        <f aca="false">IF(AB187="","",IF(AB187="IMPACTO",SUM(T187+W187+Y187+AA187),0))</f>
        <v>0</v>
      </c>
      <c r="AE187" s="66" t="n">
        <f aca="false">IF(SUM(AC187:AC187),AVERAGEIF(AC187:AC187,"&gt;0",AC187:AC187),1)</f>
        <v>100</v>
      </c>
      <c r="AF187" s="66" t="n">
        <f aca="false">IF(SUM(AD187:AD187),AVERAGEIF(AD187:AD187,"&gt;0",AD187:AD187),1)</f>
        <v>1</v>
      </c>
      <c r="AG187" s="66" t="n">
        <f aca="false">IF(AND(AE187&gt;=0,AE187&lt;=50),0,IF(AND(AE187&gt;50,AE187&lt;76),1,2))</f>
        <v>2</v>
      </c>
      <c r="AH187" s="66" t="n">
        <f aca="false">IF(AND(AF187&gt;=0,AF187&lt;=50),0,IF(AND(AF187&gt;50,AF187&lt;76),1,2))</f>
        <v>0</v>
      </c>
      <c r="AI187" s="72" t="n">
        <f aca="false">IF(AG187&lt;N187,N187-AG187,N187)</f>
        <v>2</v>
      </c>
      <c r="AJ187" s="72" t="n">
        <f aca="false">IF(AH187&lt;O187,O187-AH187,O187)</f>
        <v>3</v>
      </c>
      <c r="AK187" s="72" t="n">
        <f aca="false">VALUE(CONCATENATE(AI122:AI187,AJ187))</f>
        <v>23</v>
      </c>
      <c r="AL187" s="76" t="str">
        <f aca="false">VLOOKUP(AI187,'[10]MATRIZ CALIFICACIÓN'!$A$10:$B$24,2,0)</f>
        <v>IMPROBABLE (2)</v>
      </c>
      <c r="AM187" s="76" t="str">
        <f aca="false">HLOOKUP(AJ187,'[10]MATRIZ CALIFICACIÓN'!$D$7:$H$8,2,0)</f>
        <v>MODERADO (3)</v>
      </c>
      <c r="AN187" s="71" t="str">
        <f aca="false">VLOOKUP(AK187,'[10]MATRIZ CALIFICACIÓN'!$D$58:$E$82,2,FALSE())</f>
        <v>MODERADA</v>
      </c>
      <c r="AO187" s="72" t="str">
        <f aca="false">VLOOKUP(AN187,'[10]MATRIZ CALIFICACIÓN'!$G$59:$I$62,2,FALSE())</f>
        <v>* Asumir el riesgo
* Reducir el riesgo</v>
      </c>
      <c r="AP187" s="65" t="s">
        <v>905</v>
      </c>
      <c r="AQ187" s="82" t="s">
        <v>120</v>
      </c>
      <c r="AR187" s="82" t="s">
        <v>112</v>
      </c>
      <c r="AS187" s="83" t="s">
        <v>892</v>
      </c>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79"/>
      <c r="CS187" s="80"/>
      <c r="CT187" s="80"/>
      <c r="CU187" s="80"/>
      <c r="CV187" s="80"/>
      <c r="CW187" s="80"/>
      <c r="CX187" s="80"/>
      <c r="CY187" s="80"/>
      <c r="CZ187" s="80"/>
      <c r="DA187" s="80"/>
      <c r="DB187" s="80"/>
      <c r="DC187" s="80"/>
      <c r="DD187" s="80"/>
      <c r="DE187" s="80"/>
      <c r="DF187" s="80"/>
      <c r="DG187" s="80"/>
      <c r="DH187" s="80"/>
      <c r="DI187" s="80"/>
      <c r="DJ187" s="80"/>
      <c r="DK187" s="80"/>
      <c r="DL187" s="80"/>
      <c r="DM187" s="80"/>
      <c r="DN187" s="80"/>
      <c r="DO187" s="80"/>
      <c r="DP187" s="80"/>
      <c r="DQ187" s="80"/>
      <c r="DR187" s="80"/>
      <c r="DS187" s="80"/>
      <c r="DT187" s="80"/>
      <c r="DU187" s="80"/>
      <c r="DV187" s="80"/>
      <c r="DW187" s="80"/>
      <c r="DX187" s="80"/>
      <c r="DY187" s="80"/>
      <c r="DZ187" s="80"/>
      <c r="EA187" s="80"/>
      <c r="EB187" s="80"/>
      <c r="EC187" s="80"/>
      <c r="ED187" s="80"/>
      <c r="EE187" s="80"/>
      <c r="EF187" s="80"/>
      <c r="EG187" s="80"/>
      <c r="EH187" s="80"/>
      <c r="EI187" s="80"/>
      <c r="EJ187" s="80"/>
      <c r="EK187" s="80"/>
      <c r="EL187" s="80"/>
      <c r="EM187" s="80"/>
      <c r="EN187" s="80"/>
      <c r="EO187" s="80"/>
      <c r="EP187" s="80"/>
      <c r="EQ187" s="80"/>
      <c r="ER187" s="80"/>
      <c r="ES187" s="80"/>
      <c r="ET187" s="80"/>
      <c r="EU187" s="80"/>
      <c r="EV187" s="80"/>
      <c r="EW187" s="80"/>
      <c r="EX187" s="80"/>
      <c r="EY187" s="80"/>
      <c r="EZ187" s="80"/>
      <c r="FA187" s="80"/>
      <c r="FB187" s="80"/>
      <c r="FC187" s="80"/>
      <c r="FD187" s="80"/>
      <c r="FE187" s="80"/>
      <c r="FF187" s="80"/>
      <c r="FG187" s="80"/>
      <c r="FH187" s="80"/>
      <c r="FI187" s="80"/>
      <c r="FJ187" s="80"/>
      <c r="FK187" s="80"/>
      <c r="FL187" s="80"/>
      <c r="FM187" s="80"/>
      <c r="FN187" s="80"/>
      <c r="FO187" s="80"/>
      <c r="FP187" s="80"/>
      <c r="FQ187" s="80"/>
      <c r="FR187" s="80"/>
      <c r="FS187" s="80"/>
      <c r="FT187" s="80"/>
      <c r="FU187" s="80"/>
      <c r="FV187" s="80"/>
      <c r="FW187" s="80"/>
      <c r="FX187" s="80"/>
      <c r="FY187" s="80"/>
      <c r="FZ187" s="80"/>
      <c r="GA187" s="80"/>
      <c r="GB187" s="80"/>
      <c r="GC187" s="80"/>
      <c r="GD187" s="80"/>
    </row>
    <row r="188" s="81" customFormat="true" ht="376.5" hidden="false" customHeight="true" outlineLevel="0" collapsed="false">
      <c r="A188" s="63" t="n">
        <v>59</v>
      </c>
      <c r="B188" s="66" t="s">
        <v>32</v>
      </c>
      <c r="C188" s="65" t="s">
        <v>19</v>
      </c>
      <c r="D188" s="66" t="s">
        <v>15</v>
      </c>
      <c r="E188" s="67" t="s">
        <v>30</v>
      </c>
      <c r="F188" s="69" t="s">
        <v>906</v>
      </c>
      <c r="G188" s="114" t="s">
        <v>907</v>
      </c>
      <c r="H188" s="65" t="s">
        <v>908</v>
      </c>
      <c r="I188" s="65" t="s">
        <v>909</v>
      </c>
      <c r="J188" s="66" t="s">
        <v>17</v>
      </c>
      <c r="K188" s="69" t="s">
        <v>910</v>
      </c>
      <c r="L188" s="63" t="s">
        <v>47</v>
      </c>
      <c r="M188" s="63" t="s">
        <v>48</v>
      </c>
      <c r="N188" s="70" t="n">
        <f aca="false">VLOOKUP(L188,'MATRIZ CALIFICACIÓN'!$B$10:$C$24,2,FALSE())</f>
        <v>5</v>
      </c>
      <c r="O188" s="63" t="n">
        <f aca="false">HLOOKUP(M188,'MATRIZ CALIFICACIÓN'!$D$8:$H$9,2,FALSE())</f>
        <v>5</v>
      </c>
      <c r="P188" s="63" t="n">
        <f aca="false">VALUE(CONCATENATE(N188,O188))</f>
        <v>55</v>
      </c>
      <c r="Q188" s="71" t="str">
        <f aca="false">VLOOKUP(P188,'MATRIZ CALIFICACIÓN'!$D$58:$E$82,2,FALSE())</f>
        <v>EXTREMA</v>
      </c>
      <c r="R188" s="72" t="str">
        <f aca="false">VLOOKUP(Q188,'MATRIZ CALIFICACIÓN'!$G$59:$I$62,2,FALSE())</f>
        <v>* Reducir el riesgo
* Evitar el riesgo
* Compartir o transferir el riesgo</v>
      </c>
      <c r="S188" s="73" t="s">
        <v>5</v>
      </c>
      <c r="T188" s="72" t="n">
        <f aca="false">IF(S188="","",IF(S188="si",20,0))</f>
        <v>20</v>
      </c>
      <c r="U188" s="69" t="s">
        <v>911</v>
      </c>
      <c r="V188" s="69" t="s">
        <v>5</v>
      </c>
      <c r="W188" s="69" t="n">
        <f aca="false">IF(V188="","",IF(V188="si",20,0))</f>
        <v>20</v>
      </c>
      <c r="X188" s="69" t="s">
        <v>5</v>
      </c>
      <c r="Y188" s="69" t="n">
        <f aca="false">IF(X188="","",IF(X188="si",20,0))</f>
        <v>20</v>
      </c>
      <c r="Z188" s="69" t="s">
        <v>14</v>
      </c>
      <c r="AA188" s="69" t="n">
        <f aca="false">IF(Z188="","",IF(Z188="si",40,0))</f>
        <v>0</v>
      </c>
      <c r="AB188" s="69" t="s">
        <v>11</v>
      </c>
      <c r="AC188" s="74" t="n">
        <f aca="false">IF(AB188="","",IF(AB188="PROBABILIDAD",SUM(T188+W188+Y188+AA188),0))</f>
        <v>60</v>
      </c>
      <c r="AD188" s="75" t="n">
        <f aca="false">IF(AB188="","",IF(AB188="IMPACTO",SUM(T188+W188+Y188+AA188),0))</f>
        <v>0</v>
      </c>
      <c r="AE188" s="66" t="n">
        <f aca="false">IF(SUM(AC188:AC188),AVERAGEIF(AC188:AC188,"&gt;0",AC188:AC188),1)</f>
        <v>60</v>
      </c>
      <c r="AF188" s="66" t="n">
        <f aca="false">IF(SUM(AD188:AD188),AVERAGEIF(AD188:AD188,"&gt;0",AD188:AD188),1)</f>
        <v>1</v>
      </c>
      <c r="AG188" s="66" t="n">
        <f aca="false">IF(AND(AE188&gt;=0,AE188&lt;=50),0,IF(AND(AE188&gt;50,AE188&lt;76),1,2))</f>
        <v>1</v>
      </c>
      <c r="AH188" s="66" t="n">
        <f aca="false">IF(AND(AF188&gt;=0,AF188&lt;=50),0,IF(AND(AF188&gt;50,AF188&lt;76),1,2))</f>
        <v>0</v>
      </c>
      <c r="AI188" s="72" t="n">
        <f aca="false">IF(AG188&lt;N188,N188-AG188,N188)</f>
        <v>4</v>
      </c>
      <c r="AJ188" s="72" t="n">
        <f aca="false">IF(AH188&lt;O188,O188-AH188,O188)</f>
        <v>5</v>
      </c>
      <c r="AK188" s="72" t="n">
        <f aca="false">VALUE(CONCATENATE(AI95:AI188,AJ188))</f>
        <v>45</v>
      </c>
      <c r="AL188" s="76" t="str">
        <f aca="false">VLOOKUP(AI188,'[11]MATRIZ CALIFICACIÓN'!$A$10:$B$24,2,0)</f>
        <v>PROBABLE (4)</v>
      </c>
      <c r="AM188" s="76" t="str">
        <f aca="false">HLOOKUP(AJ188,'[11]MATRIZ CALIFICACIÓN'!$D$7:$H$8,2,0)</f>
        <v>CATASTRÓFICO (5)</v>
      </c>
      <c r="AN188" s="71" t="str">
        <f aca="false">VLOOKUP(AK188,'[11]MATRIZ CALIFICACIÓN'!$D$58:$E$82,2,FALSE())</f>
        <v>EXTREMA</v>
      </c>
      <c r="AO188" s="72" t="str">
        <f aca="false">VLOOKUP(AN188,'[11]MATRIZ CALIFICACIÓN'!$G$59:$I$62,2,FALSE())</f>
        <v>* Reducir el riesgo
* Evitar el riesgo
* Compartir o transferir el riesgo</v>
      </c>
      <c r="AP188" s="65" t="s">
        <v>912</v>
      </c>
      <c r="AQ188" s="82" t="s">
        <v>120</v>
      </c>
      <c r="AR188" s="82" t="s">
        <v>112</v>
      </c>
      <c r="AS188" s="83" t="s">
        <v>913</v>
      </c>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79"/>
      <c r="CS188" s="80"/>
      <c r="CT188" s="80"/>
      <c r="CU188" s="80"/>
      <c r="CV188" s="80"/>
      <c r="CW188" s="80"/>
      <c r="CX188" s="80"/>
      <c r="CY188" s="80"/>
      <c r="CZ188" s="80"/>
      <c r="DA188" s="80"/>
      <c r="DB188" s="80"/>
      <c r="DC188" s="80"/>
      <c r="DD188" s="80"/>
      <c r="DE188" s="80"/>
      <c r="DF188" s="80"/>
      <c r="DG188" s="80"/>
      <c r="DH188" s="80"/>
      <c r="DI188" s="80"/>
      <c r="DJ188" s="80"/>
      <c r="DK188" s="80"/>
      <c r="DL188" s="80"/>
      <c r="DM188" s="80"/>
      <c r="DN188" s="80"/>
      <c r="DO188" s="80"/>
      <c r="DP188" s="80"/>
      <c r="DQ188" s="80"/>
      <c r="DR188" s="80"/>
      <c r="DS188" s="80"/>
      <c r="DT188" s="80"/>
      <c r="DU188" s="80"/>
      <c r="DV188" s="80"/>
      <c r="DW188" s="80"/>
      <c r="DX188" s="80"/>
      <c r="DY188" s="80"/>
      <c r="DZ188" s="80"/>
      <c r="EA188" s="80"/>
      <c r="EB188" s="80"/>
      <c r="EC188" s="80"/>
      <c r="ED188" s="80"/>
      <c r="EE188" s="80"/>
      <c r="EF188" s="80"/>
      <c r="EG188" s="80"/>
      <c r="EH188" s="80"/>
      <c r="EI188" s="80"/>
      <c r="EJ188" s="80"/>
      <c r="EK188" s="80"/>
      <c r="EL188" s="80"/>
      <c r="EM188" s="80"/>
      <c r="EN188" s="80"/>
      <c r="EO188" s="80"/>
      <c r="EP188" s="80"/>
      <c r="EQ188" s="80"/>
      <c r="ER188" s="80"/>
      <c r="ES188" s="80"/>
      <c r="ET188" s="80"/>
      <c r="EU188" s="80"/>
      <c r="EV188" s="80"/>
      <c r="EW188" s="80"/>
      <c r="EX188" s="80"/>
      <c r="EY188" s="80"/>
      <c r="EZ188" s="80"/>
      <c r="FA188" s="80"/>
      <c r="FB188" s="80"/>
      <c r="FC188" s="80"/>
      <c r="FD188" s="80"/>
      <c r="FE188" s="80"/>
      <c r="FF188" s="80"/>
      <c r="FG188" s="80"/>
      <c r="FH188" s="80"/>
      <c r="FI188" s="80"/>
      <c r="FJ188" s="80"/>
      <c r="FK188" s="80"/>
      <c r="FL188" s="80"/>
      <c r="FM188" s="80"/>
      <c r="FN188" s="80"/>
      <c r="FO188" s="80"/>
      <c r="FP188" s="80"/>
      <c r="FQ188" s="80"/>
      <c r="FR188" s="80"/>
      <c r="FS188" s="80"/>
      <c r="FT188" s="80"/>
      <c r="FU188" s="80"/>
      <c r="FV188" s="80"/>
      <c r="FW188" s="80"/>
      <c r="FX188" s="80"/>
      <c r="FY188" s="80"/>
      <c r="FZ188" s="80"/>
      <c r="GA188" s="80"/>
      <c r="GB188" s="80"/>
      <c r="GC188" s="80"/>
      <c r="GD188" s="80"/>
    </row>
    <row r="189" s="81" customFormat="true" ht="132.75" hidden="false" customHeight="true" outlineLevel="0" collapsed="false">
      <c r="A189" s="63" t="n">
        <v>60</v>
      </c>
      <c r="B189" s="66" t="s">
        <v>25</v>
      </c>
      <c r="C189" s="65" t="s">
        <v>26</v>
      </c>
      <c r="D189" s="66" t="s">
        <v>36</v>
      </c>
      <c r="E189" s="67" t="s">
        <v>30</v>
      </c>
      <c r="F189" s="69" t="s">
        <v>914</v>
      </c>
      <c r="G189" s="114" t="s">
        <v>915</v>
      </c>
      <c r="H189" s="65" t="s">
        <v>916</v>
      </c>
      <c r="I189" s="65" t="s">
        <v>917</v>
      </c>
      <c r="J189" s="66" t="s">
        <v>8</v>
      </c>
      <c r="K189" s="69" t="s">
        <v>918</v>
      </c>
      <c r="L189" s="63" t="s">
        <v>34</v>
      </c>
      <c r="M189" s="63" t="s">
        <v>35</v>
      </c>
      <c r="N189" s="70" t="n">
        <f aca="false">VLOOKUP(L189,'MATRIZ CALIFICACIÓN'!$B$10:$C$24,2,FALSE())</f>
        <v>3</v>
      </c>
      <c r="O189" s="63" t="n">
        <f aca="false">HLOOKUP(M189,'MATRIZ CALIFICACIÓN'!$D$8:$H$9,2,FALSE())</f>
        <v>3</v>
      </c>
      <c r="P189" s="63" t="n">
        <f aca="false">VALUE(CONCATENATE(N189,O189))</f>
        <v>33</v>
      </c>
      <c r="Q189" s="71" t="str">
        <f aca="false">VLOOKUP(P189,'MATRIZ CALIFICACIÓN'!$D$58:$E$82,2,FALSE())</f>
        <v>ALTA</v>
      </c>
      <c r="R189" s="72" t="str">
        <f aca="false">VLOOKUP(Q189,'MATRIZ CALIFICACIÓN'!$G$59:$I$62,2,FALSE())</f>
        <v>* Reducir el riesgo
* Evitar el riesgo
* Compartir o transferir el riesgo</v>
      </c>
      <c r="S189" s="73" t="s">
        <v>5</v>
      </c>
      <c r="T189" s="72" t="n">
        <f aca="false">IF(S189="","",IF(S189="si",20,0))</f>
        <v>20</v>
      </c>
      <c r="U189" s="69" t="s">
        <v>919</v>
      </c>
      <c r="V189" s="69" t="s">
        <v>5</v>
      </c>
      <c r="W189" s="69" t="n">
        <f aca="false">IF(V189="","",IF(V189="si",20,0))</f>
        <v>20</v>
      </c>
      <c r="X189" s="69" t="s">
        <v>5</v>
      </c>
      <c r="Y189" s="69" t="n">
        <f aca="false">IF(X189="","",IF(X189="si",20,0))</f>
        <v>20</v>
      </c>
      <c r="Z189" s="69" t="s">
        <v>5</v>
      </c>
      <c r="AA189" s="69" t="n">
        <f aca="false">IF(Z189="","",IF(Z189="si",40,0))</f>
        <v>40</v>
      </c>
      <c r="AB189" s="69" t="s">
        <v>11</v>
      </c>
      <c r="AC189" s="74" t="n">
        <f aca="false">IF(AB189="","",IF(AB189="PROBABILIDAD",SUM(T189+W189+Y189+AA189),0))</f>
        <v>100</v>
      </c>
      <c r="AD189" s="75" t="n">
        <f aca="false">IF(AB189="","",IF(AB189="IMPACTO",SUM(T189+W189+Y189+AA189),0))</f>
        <v>0</v>
      </c>
      <c r="AE189" s="66" t="n">
        <f aca="false">IF(SUM(AC189:AC189),AVERAGEIF(AC189:AC189,"&gt;0",AC189:AC189),1)</f>
        <v>100</v>
      </c>
      <c r="AF189" s="66" t="n">
        <f aca="false">IF(SUM(AD189:AD189),AVERAGEIF(AD189:AD189,"&gt;0",AD189:AD189),1)</f>
        <v>1</v>
      </c>
      <c r="AG189" s="66" t="n">
        <f aca="false">IF(AND(AE189&gt;=0,AE189&lt;=50),0,IF(AND(AE189&gt;50,AE189&lt;76),1,2))</f>
        <v>2</v>
      </c>
      <c r="AH189" s="66" t="n">
        <f aca="false">IF(AND(AF189&gt;=0,AF189&lt;=50),0,IF(AND(AF189&gt;50,AF189&lt;76),1,2))</f>
        <v>0</v>
      </c>
      <c r="AI189" s="72" t="n">
        <f aca="false">IF(AG189&lt;N189,N189-AG189,N189)</f>
        <v>1</v>
      </c>
      <c r="AJ189" s="72" t="n">
        <f aca="false">IF(AH189&lt;O189,O189-AH189,O189)</f>
        <v>3</v>
      </c>
      <c r="AK189" s="72" t="n">
        <f aca="false">VALUE(CONCATENATE(AI96:AI189,AJ189))</f>
        <v>13</v>
      </c>
      <c r="AL189" s="76" t="str">
        <f aca="false">VLOOKUP(AI189,'[11]MATRIZ CALIFICACIÓN'!$A$10:$B$24,2,0)</f>
        <v>RARO (1)</v>
      </c>
      <c r="AM189" s="76" t="str">
        <f aca="false">HLOOKUP(AJ189,'[11]MATRIZ CALIFICACIÓN'!$D$7:$H$8,2,0)</f>
        <v>MODERADO (3)</v>
      </c>
      <c r="AN189" s="71" t="str">
        <f aca="false">VLOOKUP(AK189,'[11]MATRIZ CALIFICACIÓN'!$D$58:$E$82,2,FALSE())</f>
        <v>BAJA</v>
      </c>
      <c r="AO189" s="72" t="str">
        <f aca="false">VLOOKUP(AN189,'[11]MATRIZ CALIFICACIÓN'!$G$59:$I$62,2,FALSE())</f>
        <v>* Asumir el riesgo</v>
      </c>
      <c r="AP189" s="65" t="s">
        <v>920</v>
      </c>
      <c r="AQ189" s="82" t="s">
        <v>120</v>
      </c>
      <c r="AR189" s="82" t="s">
        <v>112</v>
      </c>
      <c r="AS189" s="83" t="s">
        <v>921</v>
      </c>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79"/>
      <c r="CS189" s="80"/>
      <c r="CT189" s="80"/>
      <c r="CU189" s="80"/>
      <c r="CV189" s="80"/>
      <c r="CW189" s="80"/>
      <c r="CX189" s="80"/>
      <c r="CY189" s="80"/>
      <c r="CZ189" s="80"/>
      <c r="DA189" s="80"/>
      <c r="DB189" s="80"/>
      <c r="DC189" s="80"/>
      <c r="DD189" s="80"/>
      <c r="DE189" s="80"/>
      <c r="DF189" s="80"/>
      <c r="DG189" s="80"/>
      <c r="DH189" s="80"/>
      <c r="DI189" s="80"/>
      <c r="DJ189" s="80"/>
      <c r="DK189" s="80"/>
      <c r="DL189" s="80"/>
      <c r="DM189" s="80"/>
      <c r="DN189" s="80"/>
      <c r="DO189" s="80"/>
      <c r="DP189" s="80"/>
      <c r="DQ189" s="80"/>
      <c r="DR189" s="80"/>
      <c r="DS189" s="80"/>
      <c r="DT189" s="80"/>
      <c r="DU189" s="80"/>
      <c r="DV189" s="80"/>
      <c r="DW189" s="80"/>
      <c r="DX189" s="80"/>
      <c r="DY189" s="80"/>
      <c r="DZ189" s="80"/>
      <c r="EA189" s="80"/>
      <c r="EB189" s="80"/>
      <c r="EC189" s="80"/>
      <c r="ED189" s="80"/>
      <c r="EE189" s="80"/>
      <c r="EF189" s="80"/>
      <c r="EG189" s="80"/>
      <c r="EH189" s="80"/>
      <c r="EI189" s="80"/>
      <c r="EJ189" s="80"/>
      <c r="EK189" s="80"/>
      <c r="EL189" s="80"/>
      <c r="EM189" s="80"/>
      <c r="EN189" s="80"/>
      <c r="EO189" s="80"/>
      <c r="EP189" s="80"/>
      <c r="EQ189" s="80"/>
      <c r="ER189" s="80"/>
      <c r="ES189" s="80"/>
      <c r="ET189" s="80"/>
      <c r="EU189" s="80"/>
      <c r="EV189" s="80"/>
      <c r="EW189" s="80"/>
      <c r="EX189" s="80"/>
      <c r="EY189" s="80"/>
      <c r="EZ189" s="80"/>
      <c r="FA189" s="80"/>
      <c r="FB189" s="80"/>
      <c r="FC189" s="80"/>
      <c r="FD189" s="80"/>
      <c r="FE189" s="80"/>
      <c r="FF189" s="80"/>
      <c r="FG189" s="80"/>
      <c r="FH189" s="80"/>
      <c r="FI189" s="80"/>
      <c r="FJ189" s="80"/>
      <c r="FK189" s="80"/>
      <c r="FL189" s="80"/>
      <c r="FM189" s="80"/>
      <c r="FN189" s="80"/>
      <c r="FO189" s="80"/>
      <c r="FP189" s="80"/>
      <c r="FQ189" s="80"/>
      <c r="FR189" s="80"/>
      <c r="FS189" s="80"/>
      <c r="FT189" s="80"/>
      <c r="FU189" s="80"/>
      <c r="FV189" s="80"/>
      <c r="FW189" s="80"/>
      <c r="FX189" s="80"/>
      <c r="FY189" s="80"/>
      <c r="FZ189" s="80"/>
      <c r="GA189" s="80"/>
      <c r="GB189" s="80"/>
      <c r="GC189" s="80"/>
      <c r="GD189" s="80"/>
    </row>
    <row r="190" s="81" customFormat="true" ht="132.75" hidden="false" customHeight="true" outlineLevel="0" collapsed="false">
      <c r="A190" s="63" t="n">
        <v>61</v>
      </c>
      <c r="B190" s="66" t="s">
        <v>9</v>
      </c>
      <c r="C190" s="65" t="s">
        <v>10</v>
      </c>
      <c r="D190" s="66" t="s">
        <v>15</v>
      </c>
      <c r="E190" s="67" t="s">
        <v>30</v>
      </c>
      <c r="F190" s="69" t="s">
        <v>922</v>
      </c>
      <c r="G190" s="66" t="s">
        <v>923</v>
      </c>
      <c r="H190" s="65" t="s">
        <v>924</v>
      </c>
      <c r="I190" s="65" t="s">
        <v>925</v>
      </c>
      <c r="J190" s="66" t="s">
        <v>24</v>
      </c>
      <c r="K190" s="69" t="s">
        <v>926</v>
      </c>
      <c r="L190" s="63" t="s">
        <v>47</v>
      </c>
      <c r="M190" s="63" t="s">
        <v>48</v>
      </c>
      <c r="N190" s="70" t="n">
        <f aca="false">VLOOKUP(L190,'MATRIZ CALIFICACIÓN'!$B$10:$C$24,2,FALSE())</f>
        <v>5</v>
      </c>
      <c r="O190" s="63" t="n">
        <f aca="false">HLOOKUP(M190,'MATRIZ CALIFICACIÓN'!$D$8:$H$9,2,FALSE())</f>
        <v>5</v>
      </c>
      <c r="P190" s="63" t="n">
        <f aca="false">VALUE(CONCATENATE(N190,O190))</f>
        <v>55</v>
      </c>
      <c r="Q190" s="71" t="str">
        <f aca="false">VLOOKUP(P190,'MATRIZ CALIFICACIÓN'!$D$58:$E$82,2,FALSE())</f>
        <v>EXTREMA</v>
      </c>
      <c r="R190" s="72" t="str">
        <f aca="false">VLOOKUP(Q190,'MATRIZ CALIFICACIÓN'!$G$59:$I$62,2,FALSE())</f>
        <v>* Reducir el riesgo
* Evitar el riesgo
* Compartir o transferir el riesgo</v>
      </c>
      <c r="S190" s="73" t="s">
        <v>5</v>
      </c>
      <c r="T190" s="72" t="n">
        <f aca="false">IF(S190="","",IF(S190="si",20,0))</f>
        <v>20</v>
      </c>
      <c r="U190" s="69" t="s">
        <v>927</v>
      </c>
      <c r="V190" s="69" t="s">
        <v>5</v>
      </c>
      <c r="W190" s="69" t="n">
        <f aca="false">IF(V190="","",IF(V190="si",20,0))</f>
        <v>20</v>
      </c>
      <c r="X190" s="69" t="s">
        <v>5</v>
      </c>
      <c r="Y190" s="69" t="n">
        <f aca="false">IF(X190="","",IF(X190="si",20,0))</f>
        <v>20</v>
      </c>
      <c r="Z190" s="69" t="s">
        <v>14</v>
      </c>
      <c r="AA190" s="69" t="n">
        <f aca="false">IF(Z190="","",IF(Z190="si",40,0))</f>
        <v>0</v>
      </c>
      <c r="AB190" s="69" t="s">
        <v>11</v>
      </c>
      <c r="AC190" s="74" t="n">
        <f aca="false">IF(AB190="","",IF(AB190="PROBABILIDAD",SUM(T190+W190+Y190+AA190),0))</f>
        <v>60</v>
      </c>
      <c r="AD190" s="75" t="n">
        <f aca="false">IF(AB190="","",IF(AB190="IMPACTO",SUM(T190+W190+Y190+AA190),0))</f>
        <v>0</v>
      </c>
      <c r="AE190" s="66" t="n">
        <f aca="false">IF(SUM(AC190:AC190),AVERAGEIF(AC190:AC190,"&gt;0",AC190:AC190),1)</f>
        <v>60</v>
      </c>
      <c r="AF190" s="66" t="n">
        <f aca="false">IF(SUM(AD190:AD190),AVERAGEIF(AD190:AD190,"&gt;0",AD190:AD190),1)</f>
        <v>1</v>
      </c>
      <c r="AG190" s="66" t="n">
        <f aca="false">IF(AND(AE190&gt;=0,AE190&lt;=50),0,IF(AND(AE190&gt;50,AE190&lt;76),1,2))</f>
        <v>1</v>
      </c>
      <c r="AH190" s="66" t="n">
        <f aca="false">IF(AND(AF190&gt;=0,AF190&lt;=50),0,IF(AND(AF190&gt;50,AF190&lt;76),1,2))</f>
        <v>0</v>
      </c>
      <c r="AI190" s="72" t="n">
        <f aca="false">IF(AG190&lt;N190,N190-AG190,N190)</f>
        <v>4</v>
      </c>
      <c r="AJ190" s="72" t="n">
        <f aca="false">IF(AH190&lt;O190,O190-AH190,O190)</f>
        <v>5</v>
      </c>
      <c r="AK190" s="72" t="n">
        <f aca="false">VALUE(CONCATENATE(AI95:AI190,AJ190))</f>
        <v>45</v>
      </c>
      <c r="AL190" s="76" t="str">
        <f aca="false">VLOOKUP(AI190,'[12]MATRIZ CALIFICACIÓN'!$A$10:$B$24,2,0)</f>
        <v>PROBABLE (4)</v>
      </c>
      <c r="AM190" s="76" t="str">
        <f aca="false">HLOOKUP(AJ190,'[12]MATRIZ CALIFICACIÓN'!$D$7:$H$8,2,0)</f>
        <v>CATASTRÓFICO (5)</v>
      </c>
      <c r="AN190" s="71" t="str">
        <f aca="false">VLOOKUP(AK190,'[12]MATRIZ CALIFICACIÓN'!$D$58:$E$82,2,FALSE())</f>
        <v>EXTREMA</v>
      </c>
      <c r="AO190" s="72" t="str">
        <f aca="false">VLOOKUP(AN190,'[12]MATRIZ CALIFICACIÓN'!$G$59:$I$62,2,FALSE())</f>
        <v>* Reducir el riesgo
* Evitar el riesgo
* Compartir o transferir el riesgo</v>
      </c>
      <c r="AP190" s="65" t="s">
        <v>928</v>
      </c>
      <c r="AQ190" s="82" t="s">
        <v>120</v>
      </c>
      <c r="AR190" s="82" t="s">
        <v>112</v>
      </c>
      <c r="AS190" s="83" t="s">
        <v>926</v>
      </c>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79"/>
      <c r="CS190" s="80"/>
      <c r="CT190" s="80"/>
      <c r="CU190" s="80"/>
      <c r="CV190" s="80"/>
      <c r="CW190" s="80"/>
      <c r="CX190" s="80"/>
      <c r="CY190" s="80"/>
      <c r="CZ190" s="80"/>
      <c r="DA190" s="80"/>
      <c r="DB190" s="80"/>
      <c r="DC190" s="80"/>
      <c r="DD190" s="80"/>
      <c r="DE190" s="80"/>
      <c r="DF190" s="80"/>
      <c r="DG190" s="80"/>
      <c r="DH190" s="80"/>
      <c r="DI190" s="80"/>
      <c r="DJ190" s="80"/>
      <c r="DK190" s="80"/>
      <c r="DL190" s="80"/>
      <c r="DM190" s="80"/>
      <c r="DN190" s="80"/>
      <c r="DO190" s="80"/>
      <c r="DP190" s="80"/>
      <c r="DQ190" s="80"/>
      <c r="DR190" s="80"/>
      <c r="DS190" s="80"/>
      <c r="DT190" s="80"/>
      <c r="DU190" s="80"/>
      <c r="DV190" s="80"/>
      <c r="DW190" s="80"/>
      <c r="DX190" s="80"/>
      <c r="DY190" s="80"/>
      <c r="DZ190" s="80"/>
      <c r="EA190" s="80"/>
      <c r="EB190" s="80"/>
      <c r="EC190" s="80"/>
      <c r="ED190" s="80"/>
      <c r="EE190" s="80"/>
      <c r="EF190" s="80"/>
      <c r="EG190" s="80"/>
      <c r="EH190" s="80"/>
      <c r="EI190" s="80"/>
      <c r="EJ190" s="80"/>
      <c r="EK190" s="80"/>
      <c r="EL190" s="80"/>
      <c r="EM190" s="80"/>
      <c r="EN190" s="80"/>
      <c r="EO190" s="80"/>
      <c r="EP190" s="80"/>
      <c r="EQ190" s="80"/>
      <c r="ER190" s="80"/>
      <c r="ES190" s="80"/>
      <c r="ET190" s="80"/>
      <c r="EU190" s="80"/>
      <c r="EV190" s="80"/>
      <c r="EW190" s="80"/>
      <c r="EX190" s="80"/>
      <c r="EY190" s="80"/>
      <c r="EZ190" s="80"/>
      <c r="FA190" s="80"/>
      <c r="FB190" s="80"/>
      <c r="FC190" s="80"/>
      <c r="FD190" s="80"/>
      <c r="FE190" s="80"/>
      <c r="FF190" s="80"/>
      <c r="FG190" s="80"/>
      <c r="FH190" s="80"/>
      <c r="FI190" s="80"/>
      <c r="FJ190" s="80"/>
      <c r="FK190" s="80"/>
      <c r="FL190" s="80"/>
      <c r="FM190" s="80"/>
      <c r="FN190" s="80"/>
      <c r="FO190" s="80"/>
      <c r="FP190" s="80"/>
      <c r="FQ190" s="80"/>
      <c r="FR190" s="80"/>
      <c r="FS190" s="80"/>
      <c r="FT190" s="80"/>
      <c r="FU190" s="80"/>
      <c r="FV190" s="80"/>
      <c r="FW190" s="80"/>
      <c r="FX190" s="80"/>
      <c r="FY190" s="80"/>
      <c r="FZ190" s="80"/>
      <c r="GA190" s="80"/>
      <c r="GB190" s="80"/>
      <c r="GC190" s="80"/>
      <c r="GD190" s="80"/>
    </row>
    <row r="191" s="81" customFormat="true" ht="135.75" hidden="false" customHeight="true" outlineLevel="0" collapsed="false">
      <c r="A191" s="63" t="n">
        <v>62</v>
      </c>
      <c r="B191" s="96" t="s">
        <v>39</v>
      </c>
      <c r="C191" s="65" t="s">
        <v>477</v>
      </c>
      <c r="D191" s="66" t="s">
        <v>22</v>
      </c>
      <c r="E191" s="67" t="s">
        <v>30</v>
      </c>
      <c r="F191" s="115" t="s">
        <v>929</v>
      </c>
      <c r="G191" s="96" t="s">
        <v>930</v>
      </c>
      <c r="H191" s="65" t="s">
        <v>931</v>
      </c>
      <c r="I191" s="65" t="s">
        <v>932</v>
      </c>
      <c r="J191" s="96" t="s">
        <v>125</v>
      </c>
      <c r="K191" s="165" t="s">
        <v>933</v>
      </c>
      <c r="L191" s="63" t="s">
        <v>27</v>
      </c>
      <c r="M191" s="63" t="s">
        <v>35</v>
      </c>
      <c r="N191" s="70" t="n">
        <f aca="false">VLOOKUP(L191,'MATRIZ CALIFICACIÓN'!$B$10:$C$24,2,FALSE())</f>
        <v>2</v>
      </c>
      <c r="O191" s="63" t="n">
        <f aca="false">HLOOKUP(M191,'MATRIZ CALIFICACIÓN'!$D$8:$H$9,2,FALSE())</f>
        <v>3</v>
      </c>
      <c r="P191" s="63" t="n">
        <f aca="false">VALUE(CONCATENATE(N191,O191))</f>
        <v>23</v>
      </c>
      <c r="Q191" s="71" t="str">
        <f aca="false">VLOOKUP(P191,'MATRIZ CALIFICACIÓN'!$D$58:$E$82,2,FALSE())</f>
        <v>MODERADA</v>
      </c>
      <c r="R191" s="72" t="str">
        <f aca="false">VLOOKUP(Q191,'MATRIZ CALIFICACIÓN'!$G$59:$I$62,2,FALSE())</f>
        <v>* Asumir el riesgo
* Reducir el riesgo</v>
      </c>
      <c r="S191" s="73" t="s">
        <v>5</v>
      </c>
      <c r="T191" s="72" t="n">
        <f aca="false">IF(S191="","",IF(S191="si",20,0))</f>
        <v>20</v>
      </c>
      <c r="U191" s="96" t="s">
        <v>934</v>
      </c>
      <c r="V191" s="69" t="s">
        <v>5</v>
      </c>
      <c r="W191" s="69" t="n">
        <f aca="false">IF(V191="","",IF(V191="si",20,0))</f>
        <v>20</v>
      </c>
      <c r="X191" s="69" t="s">
        <v>5</v>
      </c>
      <c r="Y191" s="69" t="n">
        <f aca="false">IF(X191="","",IF(X191="si",20,0))</f>
        <v>20</v>
      </c>
      <c r="Z191" s="69" t="s">
        <v>5</v>
      </c>
      <c r="AA191" s="69" t="n">
        <f aca="false">IF(Z191="","",IF(Z191="si",40,0))</f>
        <v>40</v>
      </c>
      <c r="AB191" s="69" t="s">
        <v>11</v>
      </c>
      <c r="AC191" s="74" t="n">
        <f aca="false">IF(AB191="","",IF(AB191="PROBABILIDAD",SUM(T191+W191+Y191+AA191),0))</f>
        <v>100</v>
      </c>
      <c r="AD191" s="75" t="n">
        <f aca="false">IF(AB191="","",IF(AB191="IMPACTO",SUM(T191+W191+Y191+AA191),0))</f>
        <v>0</v>
      </c>
      <c r="AE191" s="66" t="n">
        <f aca="false">IF(SUM(AC191:AC191),AVERAGEIF(AC191:AC191,"&gt;0",AC191:AC191),1)</f>
        <v>100</v>
      </c>
      <c r="AF191" s="66" t="n">
        <f aca="false">IF(SUM(AD191:AD191),AVERAGEIF(AD191:AD191,"&gt;0",AD191:AD191),1)</f>
        <v>1</v>
      </c>
      <c r="AG191" s="66" t="n">
        <f aca="false">IF(AND(AE191&gt;=0,AE191&lt;=50),0,IF(AND(AE191&gt;50,AE191&lt;76),1,2))</f>
        <v>2</v>
      </c>
      <c r="AH191" s="66" t="n">
        <f aca="false">IF(AND(AF191&gt;=0,AF191&lt;=50),0,IF(AND(AF191&gt;50,AF191&lt;76),1,2))</f>
        <v>0</v>
      </c>
      <c r="AI191" s="72" t="n">
        <f aca="false">IF(AG191&lt;N191,N191-AG191,N191)</f>
        <v>2</v>
      </c>
      <c r="AJ191" s="72" t="n">
        <f aca="false">IF(AH191&lt;O191,O191-AH191,O191)</f>
        <v>3</v>
      </c>
      <c r="AK191" s="72" t="n">
        <f aca="false">VALUE(CONCATENATE(AI83:AI191,AJ191))</f>
        <v>23</v>
      </c>
      <c r="AL191" s="76" t="str">
        <f aca="false">VLOOKUP(AI191,'[4]MATRIZ CALIFICACIÓN'!$A$10:$B$24,2,0)</f>
        <v>IMPROBABLE (2)</v>
      </c>
      <c r="AM191" s="76" t="str">
        <f aca="false">HLOOKUP(AJ191,'[4]MATRIZ CALIFICACIÓN'!$D$7:$H$8,2,0)</f>
        <v>MODERADO (3)</v>
      </c>
      <c r="AN191" s="71" t="str">
        <f aca="false">VLOOKUP(AK191,'[4]MATRIZ CALIFICACIÓN'!$D$58:$E$82,2,FALSE())</f>
        <v>MODERADA</v>
      </c>
      <c r="AO191" s="72" t="str">
        <f aca="false">VLOOKUP(AN191,'[4]MATRIZ CALIFICACIÓN'!$G$59:$I$62,2,FALSE())</f>
        <v>* Asumir el riesgo
* Reducir el riesgo</v>
      </c>
      <c r="AP191" s="65" t="s">
        <v>935</v>
      </c>
      <c r="AQ191" s="82" t="s">
        <v>120</v>
      </c>
      <c r="AR191" s="82" t="s">
        <v>112</v>
      </c>
      <c r="AS191" s="83" t="s">
        <v>113</v>
      </c>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79"/>
      <c r="CS191" s="80"/>
      <c r="CT191" s="80"/>
      <c r="CU191" s="80"/>
      <c r="CV191" s="80"/>
      <c r="CW191" s="80"/>
      <c r="CX191" s="80"/>
      <c r="CY191" s="80"/>
      <c r="CZ191" s="80"/>
      <c r="DA191" s="80"/>
      <c r="DB191" s="80"/>
      <c r="DC191" s="80"/>
      <c r="DD191" s="80"/>
      <c r="DE191" s="80"/>
      <c r="DF191" s="80"/>
      <c r="DG191" s="80"/>
      <c r="DH191" s="80"/>
      <c r="DI191" s="80"/>
      <c r="DJ191" s="80"/>
      <c r="DK191" s="80"/>
      <c r="DL191" s="80"/>
      <c r="DM191" s="80"/>
      <c r="DN191" s="80"/>
      <c r="DO191" s="80"/>
      <c r="DP191" s="80"/>
      <c r="DQ191" s="80"/>
      <c r="DR191" s="80"/>
      <c r="DS191" s="80"/>
      <c r="DT191" s="80"/>
      <c r="DU191" s="80"/>
      <c r="DV191" s="80"/>
      <c r="DW191" s="80"/>
      <c r="DX191" s="80"/>
      <c r="DY191" s="80"/>
      <c r="DZ191" s="80"/>
      <c r="EA191" s="80"/>
      <c r="EB191" s="80"/>
      <c r="EC191" s="80"/>
      <c r="ED191" s="80"/>
      <c r="EE191" s="80"/>
      <c r="EF191" s="80"/>
      <c r="EG191" s="80"/>
      <c r="EH191" s="80"/>
      <c r="EI191" s="80"/>
      <c r="EJ191" s="80"/>
      <c r="EK191" s="80"/>
      <c r="EL191" s="80"/>
      <c r="EM191" s="80"/>
      <c r="EN191" s="80"/>
      <c r="EO191" s="80"/>
      <c r="EP191" s="80"/>
      <c r="EQ191" s="80"/>
      <c r="ER191" s="80"/>
      <c r="ES191" s="80"/>
      <c r="ET191" s="80"/>
      <c r="EU191" s="80"/>
      <c r="EV191" s="80"/>
      <c r="EW191" s="80"/>
      <c r="EX191" s="80"/>
      <c r="EY191" s="80"/>
      <c r="EZ191" s="80"/>
      <c r="FA191" s="80"/>
      <c r="FB191" s="80"/>
      <c r="FC191" s="80"/>
      <c r="FD191" s="80"/>
      <c r="FE191" s="80"/>
      <c r="FF191" s="80"/>
      <c r="FG191" s="80"/>
      <c r="FH191" s="80"/>
      <c r="FI191" s="80"/>
      <c r="FJ191" s="80"/>
      <c r="FK191" s="80"/>
      <c r="FL191" s="80"/>
      <c r="FM191" s="80"/>
      <c r="FN191" s="80"/>
      <c r="FO191" s="80"/>
      <c r="FP191" s="80"/>
      <c r="FQ191" s="80"/>
      <c r="FR191" s="80"/>
      <c r="FS191" s="80"/>
      <c r="FT191" s="80"/>
      <c r="FU191" s="80"/>
      <c r="FV191" s="80"/>
      <c r="FW191" s="80"/>
      <c r="FX191" s="80"/>
      <c r="FY191" s="80"/>
      <c r="FZ191" s="80"/>
      <c r="GA191" s="80"/>
      <c r="GB191" s="80"/>
      <c r="GC191" s="80"/>
      <c r="GD191" s="80"/>
    </row>
    <row r="192" s="81" customFormat="true" ht="268.5" hidden="false" customHeight="true" outlineLevel="0" collapsed="false">
      <c r="A192" s="165" t="n">
        <v>63</v>
      </c>
      <c r="B192" s="96" t="s">
        <v>39</v>
      </c>
      <c r="C192" s="65" t="s">
        <v>477</v>
      </c>
      <c r="D192" s="66" t="s">
        <v>22</v>
      </c>
      <c r="E192" s="67" t="s">
        <v>30</v>
      </c>
      <c r="F192" s="115" t="s">
        <v>936</v>
      </c>
      <c r="G192" s="96" t="s">
        <v>937</v>
      </c>
      <c r="H192" s="65" t="s">
        <v>938</v>
      </c>
      <c r="I192" s="65" t="s">
        <v>939</v>
      </c>
      <c r="J192" s="96" t="s">
        <v>203</v>
      </c>
      <c r="K192" s="165" t="s">
        <v>933</v>
      </c>
      <c r="L192" s="63" t="s">
        <v>41</v>
      </c>
      <c r="M192" s="63" t="s">
        <v>35</v>
      </c>
      <c r="N192" s="70" t="n">
        <f aca="false">VLOOKUP(L192,'MATRIZ CALIFICACIÓN'!$B$10:$C$24,2,FALSE())</f>
        <v>4</v>
      </c>
      <c r="O192" s="63" t="n">
        <f aca="false">HLOOKUP(M192,'MATRIZ CALIFICACIÓN'!$D$8:$H$9,2,FALSE())</f>
        <v>3</v>
      </c>
      <c r="P192" s="63" t="n">
        <f aca="false">VALUE(CONCATENATE(N192,O192))</f>
        <v>43</v>
      </c>
      <c r="Q192" s="71" t="str">
        <f aca="false">VLOOKUP(P192,'MATRIZ CALIFICACIÓN'!$D$58:$E$82,2,FALSE())</f>
        <v>ALTA</v>
      </c>
      <c r="R192" s="72" t="str">
        <f aca="false">VLOOKUP(Q192,'MATRIZ CALIFICACIÓN'!$G$59:$I$62,2,FALSE())</f>
        <v>* Reducir el riesgo
* Evitar el riesgo
* Compartir o transferir el riesgo</v>
      </c>
      <c r="S192" s="73" t="s">
        <v>5</v>
      </c>
      <c r="T192" s="72" t="n">
        <f aca="false">IF(S192="","",IF(S192="si",20,0))</f>
        <v>20</v>
      </c>
      <c r="U192" s="96" t="s">
        <v>940</v>
      </c>
      <c r="V192" s="69" t="s">
        <v>5</v>
      </c>
      <c r="W192" s="69" t="n">
        <f aca="false">IF(V192="","",IF(V192="si",20,0))</f>
        <v>20</v>
      </c>
      <c r="X192" s="69" t="s">
        <v>5</v>
      </c>
      <c r="Y192" s="69" t="n">
        <f aca="false">IF(X192="","",IF(X192="si",20,0))</f>
        <v>20</v>
      </c>
      <c r="Z192" s="69" t="s">
        <v>5</v>
      </c>
      <c r="AA192" s="69" t="n">
        <f aca="false">IF(Z192="","",IF(Z192="si",40,0))</f>
        <v>40</v>
      </c>
      <c r="AB192" s="69" t="s">
        <v>11</v>
      </c>
      <c r="AC192" s="74" t="n">
        <f aca="false">IF(AB192="","",IF(AB192="PROBABILIDAD",SUM(T192+W192+Y192+AA192),0))</f>
        <v>100</v>
      </c>
      <c r="AD192" s="75" t="n">
        <f aca="false">IF(AB192="","",IF(AB192="IMPACTO",SUM(T192+W192+Y192+AA192),0))</f>
        <v>0</v>
      </c>
      <c r="AE192" s="66" t="n">
        <f aca="false">IF(SUM(AC192:AC192),AVERAGEIF(AC192:AC192,"&gt;0",AC192:AC192),1)</f>
        <v>100</v>
      </c>
      <c r="AF192" s="66" t="n">
        <f aca="false">IF(SUM(AD192:AD192),AVERAGEIF(AD192:AD192,"&gt;0",AD192:AD192),1)</f>
        <v>1</v>
      </c>
      <c r="AG192" s="66" t="n">
        <f aca="false">IF(AND(AE192&gt;=0,AE192&lt;=50),0,IF(AND(AE192&gt;50,AE192&lt;76),1,2))</f>
        <v>2</v>
      </c>
      <c r="AH192" s="66" t="n">
        <f aca="false">IF(AND(AF192&gt;=0,AF192&lt;=50),0,IF(AND(AF192&gt;50,AF192&lt;76),1,2))</f>
        <v>0</v>
      </c>
      <c r="AI192" s="72" t="n">
        <f aca="false">IF(AG192&lt;N192,N192-AG192,N192)</f>
        <v>2</v>
      </c>
      <c r="AJ192" s="72" t="n">
        <f aca="false">IF(AH192&lt;O192,O192-AH192,O192)</f>
        <v>3</v>
      </c>
      <c r="AK192" s="72" t="n">
        <f aca="false">VALUE(CONCATENATE(AI84:AI192,AJ192))</f>
        <v>23</v>
      </c>
      <c r="AL192" s="76" t="str">
        <f aca="false">VLOOKUP(AI192,'[4]MATRIZ CALIFICACIÓN'!$A$10:$B$24,2,0)</f>
        <v>IMPROBABLE (2)</v>
      </c>
      <c r="AM192" s="76" t="str">
        <f aca="false">HLOOKUP(AJ192,'[4]MATRIZ CALIFICACIÓN'!$D$7:$H$8,2,0)</f>
        <v>MODERADO (3)</v>
      </c>
      <c r="AN192" s="71" t="str">
        <f aca="false">VLOOKUP(AK192,'[4]MATRIZ CALIFICACIÓN'!$D$58:$E$82,2,FALSE())</f>
        <v>MODERADA</v>
      </c>
      <c r="AO192" s="72" t="str">
        <f aca="false">VLOOKUP(AN192,'[4]MATRIZ CALIFICACIÓN'!$G$59:$I$62,2,FALSE())</f>
        <v>* Asumir el riesgo
* Reducir el riesgo</v>
      </c>
      <c r="AP192" s="65" t="s">
        <v>941</v>
      </c>
      <c r="AQ192" s="82" t="s">
        <v>120</v>
      </c>
      <c r="AR192" s="82" t="s">
        <v>112</v>
      </c>
      <c r="AS192" s="83" t="s">
        <v>113</v>
      </c>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79"/>
      <c r="CS192" s="80"/>
      <c r="CT192" s="80"/>
      <c r="CU192" s="80"/>
      <c r="CV192" s="80"/>
      <c r="CW192" s="80"/>
      <c r="CX192" s="80"/>
      <c r="CY192" s="80"/>
      <c r="CZ192" s="80"/>
      <c r="DA192" s="80"/>
      <c r="DB192" s="80"/>
      <c r="DC192" s="80"/>
      <c r="DD192" s="80"/>
      <c r="DE192" s="80"/>
      <c r="DF192" s="80"/>
      <c r="DG192" s="80"/>
      <c r="DH192" s="80"/>
      <c r="DI192" s="80"/>
      <c r="DJ192" s="80"/>
      <c r="DK192" s="80"/>
      <c r="DL192" s="80"/>
      <c r="DM192" s="80"/>
      <c r="DN192" s="80"/>
      <c r="DO192" s="80"/>
      <c r="DP192" s="80"/>
      <c r="DQ192" s="80"/>
      <c r="DR192" s="80"/>
      <c r="DS192" s="80"/>
      <c r="DT192" s="80"/>
      <c r="DU192" s="80"/>
      <c r="DV192" s="80"/>
      <c r="DW192" s="80"/>
      <c r="DX192" s="80"/>
      <c r="DY192" s="80"/>
      <c r="DZ192" s="80"/>
      <c r="EA192" s="80"/>
      <c r="EB192" s="80"/>
      <c r="EC192" s="80"/>
      <c r="ED192" s="80"/>
      <c r="EE192" s="80"/>
      <c r="EF192" s="80"/>
      <c r="EG192" s="80"/>
      <c r="EH192" s="80"/>
      <c r="EI192" s="80"/>
      <c r="EJ192" s="80"/>
      <c r="EK192" s="80"/>
      <c r="EL192" s="80"/>
      <c r="EM192" s="80"/>
      <c r="EN192" s="80"/>
      <c r="EO192" s="80"/>
      <c r="EP192" s="80"/>
      <c r="EQ192" s="80"/>
      <c r="ER192" s="80"/>
      <c r="ES192" s="80"/>
      <c r="ET192" s="80"/>
      <c r="EU192" s="80"/>
      <c r="EV192" s="80"/>
      <c r="EW192" s="80"/>
      <c r="EX192" s="80"/>
      <c r="EY192" s="80"/>
      <c r="EZ192" s="80"/>
      <c r="FA192" s="80"/>
      <c r="FB192" s="80"/>
      <c r="FC192" s="80"/>
      <c r="FD192" s="80"/>
      <c r="FE192" s="80"/>
      <c r="FF192" s="80"/>
      <c r="FG192" s="80"/>
      <c r="FH192" s="80"/>
      <c r="FI192" s="80"/>
      <c r="FJ192" s="80"/>
      <c r="FK192" s="80"/>
      <c r="FL192" s="80"/>
      <c r="FM192" s="80"/>
      <c r="FN192" s="80"/>
      <c r="FO192" s="80"/>
      <c r="FP192" s="80"/>
      <c r="FQ192" s="80"/>
      <c r="FR192" s="80"/>
      <c r="FS192" s="80"/>
      <c r="FT192" s="80"/>
      <c r="FU192" s="80"/>
      <c r="FV192" s="80"/>
      <c r="FW192" s="80"/>
      <c r="FX192" s="80"/>
      <c r="FY192" s="80"/>
      <c r="FZ192" s="80"/>
      <c r="GA192" s="80"/>
      <c r="GB192" s="80"/>
      <c r="GC192" s="80"/>
      <c r="GD192" s="80"/>
    </row>
    <row r="193" s="81" customFormat="true" ht="95.25" hidden="false" customHeight="true" outlineLevel="0" collapsed="false">
      <c r="A193" s="63" t="n">
        <v>64</v>
      </c>
      <c r="B193" s="96" t="s">
        <v>39</v>
      </c>
      <c r="C193" s="65" t="s">
        <v>477</v>
      </c>
      <c r="D193" s="66" t="s">
        <v>22</v>
      </c>
      <c r="E193" s="67" t="s">
        <v>30</v>
      </c>
      <c r="F193" s="115" t="s">
        <v>942</v>
      </c>
      <c r="G193" s="96" t="s">
        <v>943</v>
      </c>
      <c r="H193" s="65" t="s">
        <v>944</v>
      </c>
      <c r="I193" s="65" t="s">
        <v>945</v>
      </c>
      <c r="J193" s="96" t="s">
        <v>125</v>
      </c>
      <c r="K193" s="107" t="s">
        <v>369</v>
      </c>
      <c r="L193" s="63" t="s">
        <v>34</v>
      </c>
      <c r="M193" s="63" t="s">
        <v>35</v>
      </c>
      <c r="N193" s="70" t="n">
        <f aca="false">VLOOKUP(L193,'MATRIZ CALIFICACIÓN'!$B$10:$C$24,2,FALSE())</f>
        <v>3</v>
      </c>
      <c r="O193" s="63" t="n">
        <f aca="false">HLOOKUP(M193,'MATRIZ CALIFICACIÓN'!$D$8:$H$9,2,FALSE())</f>
        <v>3</v>
      </c>
      <c r="P193" s="63" t="n">
        <f aca="false">VALUE(CONCATENATE(N193,O193))</f>
        <v>33</v>
      </c>
      <c r="Q193" s="71" t="str">
        <f aca="false">VLOOKUP(P193,'MATRIZ CALIFICACIÓN'!$D$58:$E$82,2,FALSE())</f>
        <v>ALTA</v>
      </c>
      <c r="R193" s="72" t="str">
        <f aca="false">VLOOKUP(Q193,'MATRIZ CALIFICACIÓN'!$G$59:$I$62,2,FALSE())</f>
        <v>* Reducir el riesgo
* Evitar el riesgo
* Compartir o transferir el riesgo</v>
      </c>
      <c r="S193" s="73" t="s">
        <v>5</v>
      </c>
      <c r="T193" s="72" t="n">
        <f aca="false">IF(S193="","",IF(S193="si",20,0))</f>
        <v>20</v>
      </c>
      <c r="U193" s="94" t="s">
        <v>946</v>
      </c>
      <c r="V193" s="69" t="s">
        <v>5</v>
      </c>
      <c r="W193" s="69" t="n">
        <f aca="false">IF(V193="","",IF(V193="si",20,0))</f>
        <v>20</v>
      </c>
      <c r="X193" s="69" t="s">
        <v>5</v>
      </c>
      <c r="Y193" s="69" t="n">
        <f aca="false">IF(X193="","",IF(X193="si",20,0))</f>
        <v>20</v>
      </c>
      <c r="Z193" s="69" t="s">
        <v>5</v>
      </c>
      <c r="AA193" s="69" t="n">
        <f aca="false">IF(Z193="","",IF(Z193="si",40,0))</f>
        <v>40</v>
      </c>
      <c r="AB193" s="69" t="s">
        <v>11</v>
      </c>
      <c r="AC193" s="74" t="n">
        <f aca="false">IF(AB193="","",IF(AB193="PROBABILIDAD",SUM(T193+W193+Y193+AA193),0))</f>
        <v>100</v>
      </c>
      <c r="AD193" s="75" t="n">
        <f aca="false">IF(AB193="","",IF(AB193="IMPACTO",SUM(T193+W193+Y193+AA193),0))</f>
        <v>0</v>
      </c>
      <c r="AE193" s="66" t="n">
        <f aca="false">IF(SUM(AC193:AC193),AVERAGEIF(AC193:AC193,"&gt;0",AC193:AC193),1)</f>
        <v>100</v>
      </c>
      <c r="AF193" s="66" t="n">
        <f aca="false">IF(SUM(AD193:AD193),AVERAGEIF(AD193:AD193,"&gt;0",AD193:AD193),1)</f>
        <v>1</v>
      </c>
      <c r="AG193" s="66" t="n">
        <f aca="false">IF(AND(AE193&gt;=0,AE193&lt;=50),0,IF(AND(AE193&gt;50,AE193&lt;76),1,2))</f>
        <v>2</v>
      </c>
      <c r="AH193" s="66" t="n">
        <f aca="false">IF(AND(AF193&gt;=0,AF193&lt;=50),0,IF(AND(AF193&gt;50,AF193&lt;76),1,2))</f>
        <v>0</v>
      </c>
      <c r="AI193" s="72" t="n">
        <f aca="false">IF(AG193&lt;N193,N193-AG193,N193)</f>
        <v>1</v>
      </c>
      <c r="AJ193" s="72" t="n">
        <f aca="false">IF(AH193&lt;O193,O193-AH193,O193)</f>
        <v>3</v>
      </c>
      <c r="AK193" s="72" t="n">
        <f aca="false">VALUE(CONCATENATE(AI88:AI193,AJ193))</f>
        <v>13</v>
      </c>
      <c r="AL193" s="76" t="str">
        <f aca="false">VLOOKUP(AI193,'[4]MATRIZ CALIFICACIÓN'!$A$10:$B$24,2,0)</f>
        <v>RARO (1)</v>
      </c>
      <c r="AM193" s="76" t="str">
        <f aca="false">HLOOKUP(AJ193,'[4]MATRIZ CALIFICACIÓN'!$D$7:$H$8,2,0)</f>
        <v>MODERADO (3)</v>
      </c>
      <c r="AN193" s="71" t="str">
        <f aca="false">VLOOKUP(AK193,'[4]MATRIZ CALIFICACIÓN'!$D$58:$E$82,2,FALSE())</f>
        <v>BAJA</v>
      </c>
      <c r="AO193" s="72" t="str">
        <f aca="false">VLOOKUP(AN193,'[4]MATRIZ CALIFICACIÓN'!$G$59:$I$62,2,FALSE())</f>
        <v>* Asumir el riesgo</v>
      </c>
      <c r="AP193" s="65" t="s">
        <v>947</v>
      </c>
      <c r="AQ193" s="82" t="s">
        <v>120</v>
      </c>
      <c r="AR193" s="82" t="s">
        <v>112</v>
      </c>
      <c r="AS193" s="83" t="s">
        <v>113</v>
      </c>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79"/>
      <c r="CS193" s="80"/>
      <c r="CT193" s="80"/>
      <c r="CU193" s="80"/>
      <c r="CV193" s="80"/>
      <c r="CW193" s="80"/>
      <c r="CX193" s="80"/>
      <c r="CY193" s="80"/>
      <c r="CZ193" s="80"/>
      <c r="DA193" s="80"/>
      <c r="DB193" s="80"/>
      <c r="DC193" s="80"/>
      <c r="DD193" s="80"/>
      <c r="DE193" s="80"/>
      <c r="DF193" s="80"/>
      <c r="DG193" s="80"/>
      <c r="DH193" s="80"/>
      <c r="DI193" s="80"/>
      <c r="DJ193" s="80"/>
      <c r="DK193" s="80"/>
      <c r="DL193" s="80"/>
      <c r="DM193" s="80"/>
      <c r="DN193" s="80"/>
      <c r="DO193" s="80"/>
      <c r="DP193" s="80"/>
      <c r="DQ193" s="80"/>
      <c r="DR193" s="80"/>
      <c r="DS193" s="80"/>
      <c r="DT193" s="80"/>
      <c r="DU193" s="80"/>
      <c r="DV193" s="80"/>
      <c r="DW193" s="80"/>
      <c r="DX193" s="80"/>
      <c r="DY193" s="80"/>
      <c r="DZ193" s="80"/>
      <c r="EA193" s="80"/>
      <c r="EB193" s="80"/>
      <c r="EC193" s="80"/>
      <c r="ED193" s="80"/>
      <c r="EE193" s="80"/>
      <c r="EF193" s="80"/>
      <c r="EG193" s="80"/>
      <c r="EH193" s="80"/>
      <c r="EI193" s="80"/>
      <c r="EJ193" s="80"/>
      <c r="EK193" s="80"/>
      <c r="EL193" s="80"/>
      <c r="EM193" s="80"/>
      <c r="EN193" s="80"/>
      <c r="EO193" s="80"/>
      <c r="EP193" s="80"/>
      <c r="EQ193" s="80"/>
      <c r="ER193" s="80"/>
      <c r="ES193" s="80"/>
      <c r="ET193" s="80"/>
      <c r="EU193" s="80"/>
      <c r="EV193" s="80"/>
      <c r="EW193" s="80"/>
      <c r="EX193" s="80"/>
      <c r="EY193" s="80"/>
      <c r="EZ193" s="80"/>
      <c r="FA193" s="80"/>
      <c r="FB193" s="80"/>
      <c r="FC193" s="80"/>
      <c r="FD193" s="80"/>
      <c r="FE193" s="80"/>
      <c r="FF193" s="80"/>
      <c r="FG193" s="80"/>
      <c r="FH193" s="80"/>
      <c r="FI193" s="80"/>
      <c r="FJ193" s="80"/>
      <c r="FK193" s="80"/>
      <c r="FL193" s="80"/>
      <c r="FM193" s="80"/>
      <c r="FN193" s="80"/>
      <c r="FO193" s="80"/>
      <c r="FP193" s="80"/>
      <c r="FQ193" s="80"/>
      <c r="FR193" s="80"/>
      <c r="FS193" s="80"/>
      <c r="FT193" s="80"/>
      <c r="FU193" s="80"/>
      <c r="FV193" s="80"/>
      <c r="FW193" s="80"/>
      <c r="FX193" s="80"/>
      <c r="FY193" s="80"/>
      <c r="FZ193" s="80"/>
      <c r="GA193" s="80"/>
      <c r="GB193" s="80"/>
      <c r="GC193" s="80"/>
      <c r="GD193" s="80"/>
    </row>
    <row r="194" s="81" customFormat="true" ht="304.5" hidden="false" customHeight="true" outlineLevel="0" collapsed="false">
      <c r="A194" s="63" t="n">
        <v>64</v>
      </c>
      <c r="B194" s="96" t="s">
        <v>39</v>
      </c>
      <c r="C194" s="65" t="s">
        <v>477</v>
      </c>
      <c r="D194" s="66" t="s">
        <v>22</v>
      </c>
      <c r="E194" s="67" t="s">
        <v>16</v>
      </c>
      <c r="F194" s="115" t="s">
        <v>942</v>
      </c>
      <c r="G194" s="96" t="s">
        <v>943</v>
      </c>
      <c r="H194" s="65" t="s">
        <v>948</v>
      </c>
      <c r="I194" s="65" t="s">
        <v>949</v>
      </c>
      <c r="J194" s="96" t="s">
        <v>125</v>
      </c>
      <c r="K194" s="165" t="s">
        <v>933</v>
      </c>
      <c r="L194" s="63" t="s">
        <v>34</v>
      </c>
      <c r="M194" s="63" t="s">
        <v>28</v>
      </c>
      <c r="N194" s="70" t="n">
        <f aca="false">VLOOKUP(L194,'MATRIZ CALIFICACIÓN'!$B$10:$C$24,2,FALSE())</f>
        <v>3</v>
      </c>
      <c r="O194" s="63" t="n">
        <f aca="false">HLOOKUP(M194,'MATRIZ CALIFICACIÓN'!$D$8:$H$9,2,FALSE())</f>
        <v>2</v>
      </c>
      <c r="P194" s="63" t="n">
        <f aca="false">VALUE(CONCATENATE(N194,O194))</f>
        <v>32</v>
      </c>
      <c r="Q194" s="71" t="str">
        <f aca="false">VLOOKUP(P194,'MATRIZ CALIFICACIÓN'!$D$58:$E$82,2,FALSE())</f>
        <v>MODERADA</v>
      </c>
      <c r="R194" s="72" t="str">
        <f aca="false">VLOOKUP(Q194,'MATRIZ CALIFICACIÓN'!$G$59:$I$62,2,FALSE())</f>
        <v>* Asumir el riesgo
* Reducir el riesgo</v>
      </c>
      <c r="S194" s="73" t="s">
        <v>5</v>
      </c>
      <c r="T194" s="72" t="n">
        <f aca="false">IF(S194="","",IF(S194="si",20,0))</f>
        <v>20</v>
      </c>
      <c r="U194" s="96" t="s">
        <v>950</v>
      </c>
      <c r="V194" s="69" t="s">
        <v>5</v>
      </c>
      <c r="W194" s="69" t="n">
        <f aca="false">IF(V194="","",IF(V194="si",20,0))</f>
        <v>20</v>
      </c>
      <c r="X194" s="69" t="s">
        <v>5</v>
      </c>
      <c r="Y194" s="69" t="n">
        <f aca="false">IF(X194="","",IF(X194="si",20,0))</f>
        <v>20</v>
      </c>
      <c r="Z194" s="69" t="s">
        <v>5</v>
      </c>
      <c r="AA194" s="69" t="n">
        <f aca="false">IF(Z194="","",IF(Z194="si",40,0))</f>
        <v>40</v>
      </c>
      <c r="AB194" s="69" t="s">
        <v>11</v>
      </c>
      <c r="AC194" s="74" t="n">
        <f aca="false">IF(AB194="","",IF(AB194="PROBABILIDAD",SUM(T194+W194+Y194+AA194),0))</f>
        <v>100</v>
      </c>
      <c r="AD194" s="75" t="n">
        <f aca="false">IF(AB194="","",IF(AB194="IMPACTO",SUM(T194+W194+Y194+AA194),0))</f>
        <v>0</v>
      </c>
      <c r="AE194" s="66" t="n">
        <f aca="false">IF(SUM(AC194:AC194),AVERAGEIF(AC194:AC194,"&gt;0",AC194:AC194),1)</f>
        <v>100</v>
      </c>
      <c r="AF194" s="66" t="n">
        <f aca="false">IF(SUM(AD194:AD194),AVERAGEIF(AD194:AD194,"&gt;0",AD194:AD194),1)</f>
        <v>1</v>
      </c>
      <c r="AG194" s="66" t="n">
        <f aca="false">IF(AND(AE194&gt;=0,AE194&lt;=50),0,IF(AND(AE194&gt;50,AE194&lt;76),1,2))</f>
        <v>2</v>
      </c>
      <c r="AH194" s="66" t="n">
        <f aca="false">IF(AND(AF194&gt;=0,AF194&lt;=50),0,IF(AND(AF194&gt;50,AF194&lt;76),1,2))</f>
        <v>0</v>
      </c>
      <c r="AI194" s="72" t="n">
        <f aca="false">IF(AG194&lt;N194,N194-AG194,N194)</f>
        <v>1</v>
      </c>
      <c r="AJ194" s="72" t="n">
        <f aca="false">IF(AH194&lt;O194,O194-AH194,O194)</f>
        <v>2</v>
      </c>
      <c r="AK194" s="72" t="n">
        <f aca="false">VALUE(CONCATENATE(AI89:AI194,AJ194))</f>
        <v>12</v>
      </c>
      <c r="AL194" s="76" t="str">
        <f aca="false">VLOOKUP(AI194,'[4]MATRIZ CALIFICACIÓN'!$A$10:$B$24,2,0)</f>
        <v>RARO (1)</v>
      </c>
      <c r="AM194" s="76" t="str">
        <f aca="false">HLOOKUP(AJ194,'[4]MATRIZ CALIFICACIÓN'!$D$7:$H$8,2,0)</f>
        <v>MENOR (2)</v>
      </c>
      <c r="AN194" s="71" t="str">
        <f aca="false">VLOOKUP(AK194,'[4]MATRIZ CALIFICACIÓN'!$D$58:$E$82,2,FALSE())</f>
        <v>BAJA</v>
      </c>
      <c r="AO194" s="72" t="str">
        <f aca="false">VLOOKUP(AN194,'[4]MATRIZ CALIFICACIÓN'!$G$59:$I$62,2,FALSE())</f>
        <v>* Asumir el riesgo</v>
      </c>
      <c r="AP194" s="65" t="s">
        <v>951</v>
      </c>
      <c r="AQ194" s="82" t="s">
        <v>120</v>
      </c>
      <c r="AR194" s="82" t="s">
        <v>112</v>
      </c>
      <c r="AS194" s="83" t="s">
        <v>113</v>
      </c>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79"/>
      <c r="CS194" s="80"/>
      <c r="CT194" s="80"/>
      <c r="CU194" s="80"/>
      <c r="CV194" s="80"/>
      <c r="CW194" s="80"/>
      <c r="CX194" s="80"/>
      <c r="CY194" s="80"/>
      <c r="CZ194" s="80"/>
      <c r="DA194" s="80"/>
      <c r="DB194" s="80"/>
      <c r="DC194" s="80"/>
      <c r="DD194" s="80"/>
      <c r="DE194" s="80"/>
      <c r="DF194" s="80"/>
      <c r="DG194" s="80"/>
      <c r="DH194" s="80"/>
      <c r="DI194" s="80"/>
      <c r="DJ194" s="80"/>
      <c r="DK194" s="80"/>
      <c r="DL194" s="80"/>
      <c r="DM194" s="80"/>
      <c r="DN194" s="80"/>
      <c r="DO194" s="80"/>
      <c r="DP194" s="80"/>
      <c r="DQ194" s="80"/>
      <c r="DR194" s="80"/>
      <c r="DS194" s="80"/>
      <c r="DT194" s="80"/>
      <c r="DU194" s="80"/>
      <c r="DV194" s="80"/>
      <c r="DW194" s="80"/>
      <c r="DX194" s="80"/>
      <c r="DY194" s="80"/>
      <c r="DZ194" s="80"/>
      <c r="EA194" s="80"/>
      <c r="EB194" s="80"/>
      <c r="EC194" s="80"/>
      <c r="ED194" s="80"/>
      <c r="EE194" s="80"/>
      <c r="EF194" s="80"/>
      <c r="EG194" s="80"/>
      <c r="EH194" s="80"/>
      <c r="EI194" s="80"/>
      <c r="EJ194" s="80"/>
      <c r="EK194" s="80"/>
      <c r="EL194" s="80"/>
      <c r="EM194" s="80"/>
      <c r="EN194" s="80"/>
      <c r="EO194" s="80"/>
      <c r="EP194" s="80"/>
      <c r="EQ194" s="80"/>
      <c r="ER194" s="80"/>
      <c r="ES194" s="80"/>
      <c r="ET194" s="80"/>
      <c r="EU194" s="80"/>
      <c r="EV194" s="80"/>
      <c r="EW194" s="80"/>
      <c r="EX194" s="80"/>
      <c r="EY194" s="80"/>
      <c r="EZ194" s="80"/>
      <c r="FA194" s="80"/>
      <c r="FB194" s="80"/>
      <c r="FC194" s="80"/>
      <c r="FD194" s="80"/>
      <c r="FE194" s="80"/>
      <c r="FF194" s="80"/>
      <c r="FG194" s="80"/>
      <c r="FH194" s="80"/>
      <c r="FI194" s="80"/>
      <c r="FJ194" s="80"/>
      <c r="FK194" s="80"/>
      <c r="FL194" s="80"/>
      <c r="FM194" s="80"/>
      <c r="FN194" s="80"/>
      <c r="FO194" s="80"/>
      <c r="FP194" s="80"/>
      <c r="FQ194" s="80"/>
      <c r="FR194" s="80"/>
      <c r="FS194" s="80"/>
      <c r="FT194" s="80"/>
      <c r="FU194" s="80"/>
      <c r="FV194" s="80"/>
      <c r="FW194" s="80"/>
      <c r="FX194" s="80"/>
      <c r="FY194" s="80"/>
      <c r="FZ194" s="80"/>
      <c r="GA194" s="80"/>
      <c r="GB194" s="80"/>
      <c r="GC194" s="80"/>
      <c r="GD194" s="80"/>
    </row>
    <row r="195" s="81" customFormat="true" ht="225" hidden="false" customHeight="true" outlineLevel="0" collapsed="false">
      <c r="A195" s="63" t="n">
        <v>65</v>
      </c>
      <c r="B195" s="96" t="s">
        <v>39</v>
      </c>
      <c r="C195" s="65" t="s">
        <v>477</v>
      </c>
      <c r="D195" s="66" t="s">
        <v>15</v>
      </c>
      <c r="E195" s="67" t="s">
        <v>30</v>
      </c>
      <c r="F195" s="115" t="s">
        <v>952</v>
      </c>
      <c r="G195" s="96" t="s">
        <v>953</v>
      </c>
      <c r="H195" s="65" t="s">
        <v>954</v>
      </c>
      <c r="I195" s="65" t="s">
        <v>955</v>
      </c>
      <c r="J195" s="166" t="s">
        <v>125</v>
      </c>
      <c r="K195" s="118" t="s">
        <v>956</v>
      </c>
      <c r="L195" s="63" t="s">
        <v>34</v>
      </c>
      <c r="M195" s="63" t="s">
        <v>35</v>
      </c>
      <c r="N195" s="70" t="n">
        <f aca="false">VLOOKUP(L195,'MATRIZ CALIFICACIÓN'!$B$10:$C$24,2,FALSE())</f>
        <v>3</v>
      </c>
      <c r="O195" s="63" t="n">
        <f aca="false">HLOOKUP(M195,'MATRIZ CALIFICACIÓN'!$D$8:$H$9,2,FALSE())</f>
        <v>3</v>
      </c>
      <c r="P195" s="63" t="n">
        <f aca="false">VALUE(CONCATENATE(N195,O195))</f>
        <v>33</v>
      </c>
      <c r="Q195" s="71" t="str">
        <f aca="false">VLOOKUP(P195,'MATRIZ CALIFICACIÓN'!$D$58:$E$82,2,FALSE())</f>
        <v>ALTA</v>
      </c>
      <c r="R195" s="72" t="str">
        <f aca="false">VLOOKUP(Q195,'MATRIZ CALIFICACIÓN'!$G$59:$I$62,2,FALSE())</f>
        <v>* Reducir el riesgo
* Evitar el riesgo
* Compartir o transferir el riesgo</v>
      </c>
      <c r="S195" s="73" t="s">
        <v>5</v>
      </c>
      <c r="T195" s="72" t="n">
        <f aca="false">IF(S195="","",IF(S195="si",20,0))</f>
        <v>20</v>
      </c>
      <c r="U195" s="93" t="s">
        <v>957</v>
      </c>
      <c r="V195" s="69" t="s">
        <v>5</v>
      </c>
      <c r="W195" s="69" t="n">
        <f aca="false">IF(V195="","",IF(V195="si",20,0))</f>
        <v>20</v>
      </c>
      <c r="X195" s="69" t="s">
        <v>5</v>
      </c>
      <c r="Y195" s="69" t="n">
        <f aca="false">IF(X195="","",IF(X195="si",20,0))</f>
        <v>20</v>
      </c>
      <c r="Z195" s="69" t="s">
        <v>5</v>
      </c>
      <c r="AA195" s="69" t="n">
        <f aca="false">IF(Z195="","",IF(Z195="si",40,0))</f>
        <v>40</v>
      </c>
      <c r="AB195" s="69" t="s">
        <v>11</v>
      </c>
      <c r="AC195" s="74" t="n">
        <f aca="false">IF(AB195="","",IF(AB195="PROBABILIDAD",SUM(T195+W195+Y195+AA195),0))</f>
        <v>100</v>
      </c>
      <c r="AD195" s="75" t="n">
        <f aca="false">IF(AB195="","",IF(AB195="IMPACTO",SUM(T195+W195+Y195+AA195),0))</f>
        <v>0</v>
      </c>
      <c r="AE195" s="66" t="n">
        <f aca="false">IF(SUM(AC195:AC195),AVERAGEIF(AC195:AC195,"&gt;0",AC195:AC195),1)</f>
        <v>100</v>
      </c>
      <c r="AF195" s="66" t="n">
        <f aca="false">IF(SUM(AD195:AD195),AVERAGEIF(AD195:AD195,"&gt;0",AD195:AD195),1)</f>
        <v>1</v>
      </c>
      <c r="AG195" s="66" t="n">
        <f aca="false">IF(AND(AE195&gt;=0,AE195&lt;=50),0,IF(AND(AE195&gt;50,AE195&lt;76),1,2))</f>
        <v>2</v>
      </c>
      <c r="AH195" s="66" t="n">
        <f aca="false">IF(AND(AF195&gt;=0,AF195&lt;=50),0,IF(AND(AF195&gt;50,AF195&lt;76),1,2))</f>
        <v>0</v>
      </c>
      <c r="AI195" s="72" t="n">
        <f aca="false">IF(AG195&lt;N195,N195-AG195,N195)</f>
        <v>1</v>
      </c>
      <c r="AJ195" s="72" t="n">
        <f aca="false">IF(AH195&lt;O195,O195-AH195,O195)</f>
        <v>3</v>
      </c>
      <c r="AK195" s="72" t="n">
        <f aca="false">VALUE(CONCATENATE(AI90:AI195,AJ195))</f>
        <v>13</v>
      </c>
      <c r="AL195" s="76" t="str">
        <f aca="false">VLOOKUP(AI195,'[4]MATRIZ CALIFICACIÓN'!$A$10:$B$24,2,0)</f>
        <v>RARO (1)</v>
      </c>
      <c r="AM195" s="76" t="str">
        <f aca="false">HLOOKUP(AJ195,'[4]MATRIZ CALIFICACIÓN'!$D$7:$H$8,2,0)</f>
        <v>MODERADO (3)</v>
      </c>
      <c r="AN195" s="71" t="str">
        <f aca="false">VLOOKUP(AK195,'[4]MATRIZ CALIFICACIÓN'!$D$58:$E$82,2,FALSE())</f>
        <v>BAJA</v>
      </c>
      <c r="AO195" s="72" t="str">
        <f aca="false">VLOOKUP(AN195,'[4]MATRIZ CALIFICACIÓN'!$G$59:$I$62,2,FALSE())</f>
        <v>* Asumir el riesgo</v>
      </c>
      <c r="AP195" s="65" t="s">
        <v>958</v>
      </c>
      <c r="AQ195" s="82" t="s">
        <v>120</v>
      </c>
      <c r="AR195" s="82" t="s">
        <v>112</v>
      </c>
      <c r="AS195" s="83" t="s">
        <v>113</v>
      </c>
      <c r="AT195" s="40"/>
      <c r="AU195" s="40"/>
      <c r="AV195" s="40"/>
      <c r="AW195" s="40"/>
      <c r="AX195" s="40"/>
      <c r="AY195" s="40"/>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79"/>
      <c r="CS195" s="80"/>
      <c r="CT195" s="80"/>
      <c r="CU195" s="80"/>
      <c r="CV195" s="80"/>
      <c r="CW195" s="80"/>
      <c r="CX195" s="80"/>
      <c r="CY195" s="80"/>
      <c r="CZ195" s="80"/>
      <c r="DA195" s="80"/>
      <c r="DB195" s="80"/>
      <c r="DC195" s="80"/>
      <c r="DD195" s="80"/>
      <c r="DE195" s="80"/>
      <c r="DF195" s="80"/>
      <c r="DG195" s="80"/>
      <c r="DH195" s="80"/>
      <c r="DI195" s="80"/>
      <c r="DJ195" s="80"/>
      <c r="DK195" s="80"/>
      <c r="DL195" s="80"/>
      <c r="DM195" s="80"/>
      <c r="DN195" s="80"/>
      <c r="DO195" s="80"/>
      <c r="DP195" s="80"/>
      <c r="DQ195" s="80"/>
      <c r="DR195" s="80"/>
      <c r="DS195" s="80"/>
      <c r="DT195" s="80"/>
      <c r="DU195" s="80"/>
      <c r="DV195" s="80"/>
      <c r="DW195" s="80"/>
      <c r="DX195" s="80"/>
      <c r="DY195" s="80"/>
      <c r="DZ195" s="80"/>
      <c r="EA195" s="80"/>
      <c r="EB195" s="80"/>
      <c r="EC195" s="80"/>
      <c r="ED195" s="80"/>
      <c r="EE195" s="80"/>
      <c r="EF195" s="80"/>
      <c r="EG195" s="80"/>
      <c r="EH195" s="80"/>
      <c r="EI195" s="80"/>
      <c r="EJ195" s="80"/>
      <c r="EK195" s="80"/>
      <c r="EL195" s="80"/>
      <c r="EM195" s="80"/>
      <c r="EN195" s="80"/>
      <c r="EO195" s="80"/>
      <c r="EP195" s="80"/>
      <c r="EQ195" s="80"/>
      <c r="ER195" s="80"/>
      <c r="ES195" s="80"/>
      <c r="ET195" s="80"/>
      <c r="EU195" s="80"/>
      <c r="EV195" s="80"/>
      <c r="EW195" s="80"/>
      <c r="EX195" s="80"/>
      <c r="EY195" s="80"/>
      <c r="EZ195" s="80"/>
      <c r="FA195" s="80"/>
      <c r="FB195" s="80"/>
      <c r="FC195" s="80"/>
      <c r="FD195" s="80"/>
      <c r="FE195" s="80"/>
      <c r="FF195" s="80"/>
      <c r="FG195" s="80"/>
      <c r="FH195" s="80"/>
      <c r="FI195" s="80"/>
      <c r="FJ195" s="80"/>
      <c r="FK195" s="80"/>
      <c r="FL195" s="80"/>
      <c r="FM195" s="80"/>
      <c r="FN195" s="80"/>
      <c r="FO195" s="80"/>
      <c r="FP195" s="80"/>
      <c r="FQ195" s="80"/>
      <c r="FR195" s="80"/>
      <c r="FS195" s="80"/>
      <c r="FT195" s="80"/>
      <c r="FU195" s="80"/>
      <c r="FV195" s="80"/>
      <c r="FW195" s="80"/>
      <c r="FX195" s="80"/>
      <c r="FY195" s="80"/>
      <c r="FZ195" s="80"/>
      <c r="GA195" s="80"/>
      <c r="GB195" s="80"/>
      <c r="GC195" s="80"/>
      <c r="GD195" s="80"/>
    </row>
    <row r="196" s="81" customFormat="true" ht="141" hidden="false" customHeight="true" outlineLevel="0" collapsed="false">
      <c r="A196" s="63" t="n">
        <v>66</v>
      </c>
      <c r="B196" s="66" t="s">
        <v>39</v>
      </c>
      <c r="C196" s="65" t="s">
        <v>40</v>
      </c>
      <c r="D196" s="66" t="s">
        <v>36</v>
      </c>
      <c r="E196" s="67" t="s">
        <v>30</v>
      </c>
      <c r="F196" s="69" t="s">
        <v>959</v>
      </c>
      <c r="G196" s="66" t="s">
        <v>960</v>
      </c>
      <c r="H196" s="65" t="s">
        <v>961</v>
      </c>
      <c r="I196" s="65" t="s">
        <v>962</v>
      </c>
      <c r="J196" s="66" t="s">
        <v>8</v>
      </c>
      <c r="K196" s="66" t="s">
        <v>808</v>
      </c>
      <c r="L196" s="63" t="s">
        <v>34</v>
      </c>
      <c r="M196" s="63" t="s">
        <v>35</v>
      </c>
      <c r="N196" s="70" t="n">
        <f aca="false">VLOOKUP(L196,'MATRIZ CALIFICACIÓN'!$B$10:$C$24,2,FALSE())</f>
        <v>3</v>
      </c>
      <c r="O196" s="63" t="n">
        <f aca="false">HLOOKUP(M196,'MATRIZ CALIFICACIÓN'!$D$8:$H$9,2,FALSE())</f>
        <v>3</v>
      </c>
      <c r="P196" s="63" t="n">
        <f aca="false">VALUE(CONCATENATE(N196,O196))</f>
        <v>33</v>
      </c>
      <c r="Q196" s="71" t="str">
        <f aca="false">VLOOKUP(P196,'MATRIZ CALIFICACIÓN'!$D$58:$E$82,2,FALSE())</f>
        <v>ALTA</v>
      </c>
      <c r="R196" s="72" t="str">
        <f aca="false">VLOOKUP(Q196,'MATRIZ CALIFICACIÓN'!$G$59:$I$62,2,FALSE())</f>
        <v>* Reducir el riesgo
* Evitar el riesgo
* Compartir o transferir el riesgo</v>
      </c>
      <c r="S196" s="73" t="s">
        <v>5</v>
      </c>
      <c r="T196" s="72" t="n">
        <f aca="false">IF(S196="","",IF(S196="si",20,0))</f>
        <v>20</v>
      </c>
      <c r="U196" s="69" t="s">
        <v>963</v>
      </c>
      <c r="V196" s="69" t="s">
        <v>5</v>
      </c>
      <c r="W196" s="69" t="n">
        <f aca="false">IF(V196="","",IF(V196="si",20,0))</f>
        <v>20</v>
      </c>
      <c r="X196" s="69" t="s">
        <v>5</v>
      </c>
      <c r="Y196" s="69" t="n">
        <f aca="false">IF(X196="","",IF(X196="si",20,0))</f>
        <v>20</v>
      </c>
      <c r="Z196" s="69" t="s">
        <v>5</v>
      </c>
      <c r="AA196" s="69" t="n">
        <f aca="false">IF(Z196="","",IF(Z196="si",40,0))</f>
        <v>40</v>
      </c>
      <c r="AB196" s="69" t="s">
        <v>12</v>
      </c>
      <c r="AC196" s="74" t="n">
        <f aca="false">IF(AB196="","",IF(AB196="PROBABILIDAD",SUM(T196+W196+Y196+AA196),0))</f>
        <v>0</v>
      </c>
      <c r="AD196" s="75" t="n">
        <f aca="false">IF(AB196="","",IF(AB196="IMPACTO",SUM(T196+W196+Y196+AA196),0))</f>
        <v>100</v>
      </c>
      <c r="AE196" s="66" t="n">
        <f aca="false">IF(SUM(AC196:AC196),AVERAGEIF(AC196:AC196,"&gt;0",AC196:AC196),1)</f>
        <v>1</v>
      </c>
      <c r="AF196" s="66" t="n">
        <f aca="false">IF(SUM(AD196:AD196),AVERAGEIF(AD196:AD196,"&gt;0",AD196:AD196),1)</f>
        <v>100</v>
      </c>
      <c r="AG196" s="66" t="n">
        <f aca="false">IF(AND(AE196&gt;=0,AE196&lt;=50),0,IF(AND(AE196&gt;50,AE196&lt;76),1,2))</f>
        <v>0</v>
      </c>
      <c r="AH196" s="66" t="n">
        <f aca="false">IF(AND(AF196&gt;=0,AF196&lt;=50),0,IF(AND(AF196&gt;50,AF196&lt;76),1,2))</f>
        <v>2</v>
      </c>
      <c r="AI196" s="72" t="n">
        <f aca="false">IF(AG196&lt;N196,N196-AG196,N196)</f>
        <v>3</v>
      </c>
      <c r="AJ196" s="72" t="n">
        <f aca="false">IF(AH196&lt;O196,O196-AH196,O196)</f>
        <v>1</v>
      </c>
      <c r="AK196" s="72" t="n">
        <f aca="false">VALUE(CONCATENATE(AI93:AI196,AJ196))</f>
        <v>31</v>
      </c>
      <c r="AL196" s="76" t="str">
        <f aca="false">VLOOKUP(AI196,'[9]MATRIZ CALIFICACIÓN'!$A$10:$B$24,2,0)</f>
        <v>POSIBLE (3)</v>
      </c>
      <c r="AM196" s="76" t="str">
        <f aca="false">HLOOKUP(AJ196,'[9]MATRIZ CALIFICACIÓN'!$D$7:$H$8,2,0)</f>
        <v>INSIGNIFICANTE (1)</v>
      </c>
      <c r="AN196" s="71" t="str">
        <f aca="false">VLOOKUP(AK196,'[9]MATRIZ CALIFICACIÓN'!$D$58:$E$82,2,FALSE())</f>
        <v>BAJA</v>
      </c>
      <c r="AO196" s="72" t="str">
        <f aca="false">VLOOKUP(AN196,'[9]MATRIZ CALIFICACIÓN'!$G$59:$I$62,2,FALSE())</f>
        <v>* Asumir el riesgo</v>
      </c>
      <c r="AP196" s="65" t="s">
        <v>964</v>
      </c>
      <c r="AQ196" s="82" t="s">
        <v>120</v>
      </c>
      <c r="AR196" s="82" t="s">
        <v>112</v>
      </c>
      <c r="AS196" s="83" t="s">
        <v>811</v>
      </c>
      <c r="AT196" s="40"/>
      <c r="AU196" s="40"/>
      <c r="AV196" s="40"/>
      <c r="AW196" s="40"/>
      <c r="AX196" s="40"/>
      <c r="AY196" s="40"/>
      <c r="AZ196" s="40"/>
      <c r="BA196" s="40"/>
      <c r="BB196" s="40"/>
      <c r="BC196" s="40"/>
      <c r="BD196" s="40"/>
      <c r="BE196" s="40"/>
      <c r="BF196" s="40"/>
      <c r="BG196" s="40"/>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79"/>
      <c r="CS196" s="80"/>
      <c r="CT196" s="80"/>
      <c r="CU196" s="80"/>
      <c r="CV196" s="80"/>
      <c r="CW196" s="80"/>
      <c r="CX196" s="80"/>
      <c r="CY196" s="80"/>
      <c r="CZ196" s="80"/>
      <c r="DA196" s="80"/>
      <c r="DB196" s="80"/>
      <c r="DC196" s="80"/>
      <c r="DD196" s="80"/>
      <c r="DE196" s="80"/>
      <c r="DF196" s="80"/>
      <c r="DG196" s="80"/>
      <c r="DH196" s="80"/>
      <c r="DI196" s="80"/>
      <c r="DJ196" s="80"/>
      <c r="DK196" s="80"/>
      <c r="DL196" s="80"/>
      <c r="DM196" s="80"/>
      <c r="DN196" s="80"/>
      <c r="DO196" s="80"/>
      <c r="DP196" s="80"/>
      <c r="DQ196" s="80"/>
      <c r="DR196" s="80"/>
      <c r="DS196" s="80"/>
      <c r="DT196" s="80"/>
      <c r="DU196" s="80"/>
      <c r="DV196" s="80"/>
      <c r="DW196" s="80"/>
      <c r="DX196" s="80"/>
      <c r="DY196" s="80"/>
      <c r="DZ196" s="80"/>
      <c r="EA196" s="80"/>
      <c r="EB196" s="80"/>
      <c r="EC196" s="80"/>
      <c r="ED196" s="80"/>
      <c r="EE196" s="80"/>
      <c r="EF196" s="80"/>
      <c r="EG196" s="80"/>
      <c r="EH196" s="80"/>
      <c r="EI196" s="80"/>
      <c r="EJ196" s="80"/>
      <c r="EK196" s="80"/>
      <c r="EL196" s="80"/>
      <c r="EM196" s="80"/>
      <c r="EN196" s="80"/>
      <c r="EO196" s="80"/>
      <c r="EP196" s="80"/>
      <c r="EQ196" s="80"/>
      <c r="ER196" s="80"/>
      <c r="ES196" s="80"/>
      <c r="ET196" s="80"/>
      <c r="EU196" s="80"/>
      <c r="EV196" s="80"/>
      <c r="EW196" s="80"/>
      <c r="EX196" s="80"/>
      <c r="EY196" s="80"/>
      <c r="EZ196" s="80"/>
      <c r="FA196" s="80"/>
      <c r="FB196" s="80"/>
      <c r="FC196" s="80"/>
      <c r="FD196" s="80"/>
      <c r="FE196" s="80"/>
      <c r="FF196" s="80"/>
      <c r="FG196" s="80"/>
      <c r="FH196" s="80"/>
      <c r="FI196" s="80"/>
      <c r="FJ196" s="80"/>
      <c r="FK196" s="80"/>
      <c r="FL196" s="80"/>
      <c r="FM196" s="80"/>
      <c r="FN196" s="80"/>
      <c r="FO196" s="80"/>
      <c r="FP196" s="80"/>
      <c r="FQ196" s="80"/>
      <c r="FR196" s="80"/>
      <c r="FS196" s="80"/>
      <c r="FT196" s="80"/>
      <c r="FU196" s="80"/>
      <c r="FV196" s="80"/>
      <c r="FW196" s="80"/>
      <c r="FX196" s="80"/>
      <c r="FY196" s="80"/>
      <c r="FZ196" s="80"/>
      <c r="GA196" s="80"/>
      <c r="GB196" s="80"/>
      <c r="GC196" s="80"/>
      <c r="GD196" s="80"/>
    </row>
    <row r="197" s="81" customFormat="true" ht="126" hidden="false" customHeight="true" outlineLevel="0" collapsed="false">
      <c r="A197" s="63" t="n">
        <v>67</v>
      </c>
      <c r="B197" s="66" t="s">
        <v>39</v>
      </c>
      <c r="C197" s="65" t="s">
        <v>121</v>
      </c>
      <c r="D197" s="66" t="s">
        <v>29</v>
      </c>
      <c r="E197" s="67" t="s">
        <v>30</v>
      </c>
      <c r="F197" s="115" t="s">
        <v>965</v>
      </c>
      <c r="G197" s="96" t="s">
        <v>966</v>
      </c>
      <c r="H197" s="65" t="s">
        <v>967</v>
      </c>
      <c r="I197" s="65" t="s">
        <v>968</v>
      </c>
      <c r="J197" s="118" t="s">
        <v>125</v>
      </c>
      <c r="K197" s="118" t="s">
        <v>956</v>
      </c>
      <c r="L197" s="63" t="s">
        <v>27</v>
      </c>
      <c r="M197" s="63" t="s">
        <v>35</v>
      </c>
      <c r="N197" s="70" t="n">
        <f aca="false">VLOOKUP(L197,'MATRIZ CALIFICACIÓN'!$B$10:$C$24,2,FALSE())</f>
        <v>2</v>
      </c>
      <c r="O197" s="63" t="n">
        <f aca="false">HLOOKUP(M197,'MATRIZ CALIFICACIÓN'!$D$8:$H$9,2,FALSE())</f>
        <v>3</v>
      </c>
      <c r="P197" s="63" t="n">
        <f aca="false">VALUE(CONCATENATE(N197,O197))</f>
        <v>23</v>
      </c>
      <c r="Q197" s="71" t="str">
        <f aca="false">VLOOKUP(P197,'MATRIZ CALIFICACIÓN'!$D$58:$E$82,2,FALSE())</f>
        <v>MODERADA</v>
      </c>
      <c r="R197" s="72" t="str">
        <f aca="false">VLOOKUP(Q197,'MATRIZ CALIFICACIÓN'!$G$59:$I$62,2,FALSE())</f>
        <v>* Asumir el riesgo
* Reducir el riesgo</v>
      </c>
      <c r="S197" s="73" t="s">
        <v>5</v>
      </c>
      <c r="T197" s="72" t="n">
        <f aca="false">IF(S197="","",IF(S197="si",20,0))</f>
        <v>20</v>
      </c>
      <c r="U197" s="93" t="s">
        <v>969</v>
      </c>
      <c r="V197" s="69" t="s">
        <v>5</v>
      </c>
      <c r="W197" s="69" t="n">
        <f aca="false">IF(V197="","",IF(V197="si",20,0))</f>
        <v>20</v>
      </c>
      <c r="X197" s="69" t="s">
        <v>5</v>
      </c>
      <c r="Y197" s="69" t="n">
        <f aca="false">IF(X197="","",IF(X197="si",20,0))</f>
        <v>20</v>
      </c>
      <c r="Z197" s="69" t="s">
        <v>5</v>
      </c>
      <c r="AA197" s="69" t="n">
        <f aca="false">IF(Z197="","",IF(Z197="si",40,0))</f>
        <v>40</v>
      </c>
      <c r="AB197" s="69" t="s">
        <v>11</v>
      </c>
      <c r="AC197" s="74" t="n">
        <f aca="false">IF(AB197="","",IF(AB197="PROBABILIDAD",SUM(T197+W197+Y197+AA197),0))</f>
        <v>100</v>
      </c>
      <c r="AD197" s="75" t="n">
        <f aca="false">IF(AB197="","",IF(AB197="IMPACTO",SUM(T197+W197+Y197+AA197),0))</f>
        <v>0</v>
      </c>
      <c r="AE197" s="66" t="n">
        <f aca="false">IF(SUM(AC197:AC197),AVERAGEIF(AC197:AC197,"&gt;0",AC197:AC197),1)</f>
        <v>100</v>
      </c>
      <c r="AF197" s="66" t="n">
        <f aca="false">IF(SUM(AD197:AD197),AVERAGEIF(AD197:AD197,"&gt;0",AD197:AD197),1)</f>
        <v>1</v>
      </c>
      <c r="AG197" s="66" t="n">
        <f aca="false">IF(AND(AE197&gt;=0,AE197&lt;=50),0,IF(AND(AE197&gt;50,AE197&lt;76),1,2))</f>
        <v>2</v>
      </c>
      <c r="AH197" s="66" t="n">
        <f aca="false">IF(AND(AF197&gt;=0,AF197&lt;=50),0,IF(AND(AF197&gt;50,AF197&lt;76),1,2))</f>
        <v>0</v>
      </c>
      <c r="AI197" s="72" t="n">
        <f aca="false">IF(AG197&lt;N197,N197-AG197,N197)</f>
        <v>2</v>
      </c>
      <c r="AJ197" s="72" t="n">
        <f aca="false">IF(AH197&lt;O197,O197-AH197,O197)</f>
        <v>3</v>
      </c>
      <c r="AK197" s="72" t="n">
        <f aca="false">VALUE(CONCATENATE(AI91:AI197,AJ197))</f>
        <v>23</v>
      </c>
      <c r="AL197" s="76" t="str">
        <f aca="false">VLOOKUP(AI197,'[4]MATRIZ CALIFICACIÓN'!$A$10:$B$24,2,0)</f>
        <v>IMPROBABLE (2)</v>
      </c>
      <c r="AM197" s="76" t="str">
        <f aca="false">HLOOKUP(AJ197,'[4]MATRIZ CALIFICACIÓN'!$D$7:$H$8,2,0)</f>
        <v>MODERADO (3)</v>
      </c>
      <c r="AN197" s="71" t="str">
        <f aca="false">VLOOKUP(AK197,'[4]MATRIZ CALIFICACIÓN'!$D$58:$E$82,2,FALSE())</f>
        <v>MODERADA</v>
      </c>
      <c r="AO197" s="72" t="str">
        <f aca="false">VLOOKUP(AN197,'[4]MATRIZ CALIFICACIÓN'!$G$59:$I$62,2,FALSE())</f>
        <v>* Asumir el riesgo
* Reducir el riesgo</v>
      </c>
      <c r="AP197" s="65" t="s">
        <v>970</v>
      </c>
      <c r="AQ197" s="82" t="s">
        <v>120</v>
      </c>
      <c r="AR197" s="82" t="s">
        <v>112</v>
      </c>
      <c r="AS197" s="83" t="s">
        <v>113</v>
      </c>
      <c r="AT197" s="40"/>
      <c r="AU197" s="40"/>
      <c r="AV197" s="40"/>
      <c r="AW197" s="40"/>
      <c r="AX197" s="40"/>
      <c r="AY197" s="40"/>
      <c r="AZ197" s="40"/>
      <c r="BA197" s="40"/>
      <c r="BB197" s="40"/>
      <c r="BC197" s="40"/>
      <c r="BD197" s="40"/>
      <c r="BE197" s="40"/>
      <c r="BF197" s="40"/>
      <c r="BG197" s="40"/>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79"/>
      <c r="CS197" s="80"/>
      <c r="CT197" s="80"/>
      <c r="CU197" s="80"/>
      <c r="CV197" s="80"/>
      <c r="CW197" s="80"/>
      <c r="CX197" s="80"/>
      <c r="CY197" s="80"/>
      <c r="CZ197" s="80"/>
      <c r="DA197" s="80"/>
      <c r="DB197" s="80"/>
      <c r="DC197" s="80"/>
      <c r="DD197" s="80"/>
      <c r="DE197" s="80"/>
      <c r="DF197" s="80"/>
      <c r="DG197" s="80"/>
      <c r="DH197" s="80"/>
      <c r="DI197" s="80"/>
      <c r="DJ197" s="80"/>
      <c r="DK197" s="80"/>
      <c r="DL197" s="80"/>
      <c r="DM197" s="80"/>
      <c r="DN197" s="80"/>
      <c r="DO197" s="80"/>
      <c r="DP197" s="80"/>
      <c r="DQ197" s="80"/>
      <c r="DR197" s="80"/>
      <c r="DS197" s="80"/>
      <c r="DT197" s="80"/>
      <c r="DU197" s="80"/>
      <c r="DV197" s="80"/>
      <c r="DW197" s="80"/>
      <c r="DX197" s="80"/>
      <c r="DY197" s="80"/>
      <c r="DZ197" s="80"/>
      <c r="EA197" s="80"/>
      <c r="EB197" s="80"/>
      <c r="EC197" s="80"/>
      <c r="ED197" s="80"/>
      <c r="EE197" s="80"/>
      <c r="EF197" s="80"/>
      <c r="EG197" s="80"/>
      <c r="EH197" s="80"/>
      <c r="EI197" s="80"/>
      <c r="EJ197" s="80"/>
      <c r="EK197" s="80"/>
      <c r="EL197" s="80"/>
      <c r="EM197" s="80"/>
      <c r="EN197" s="80"/>
      <c r="EO197" s="80"/>
      <c r="EP197" s="80"/>
      <c r="EQ197" s="80"/>
      <c r="ER197" s="80"/>
      <c r="ES197" s="80"/>
      <c r="ET197" s="80"/>
      <c r="EU197" s="80"/>
      <c r="EV197" s="80"/>
      <c r="EW197" s="80"/>
      <c r="EX197" s="80"/>
      <c r="EY197" s="80"/>
      <c r="EZ197" s="80"/>
      <c r="FA197" s="80"/>
      <c r="FB197" s="80"/>
      <c r="FC197" s="80"/>
      <c r="FD197" s="80"/>
      <c r="FE197" s="80"/>
      <c r="FF197" s="80"/>
      <c r="FG197" s="80"/>
      <c r="FH197" s="80"/>
      <c r="FI197" s="80"/>
      <c r="FJ197" s="80"/>
      <c r="FK197" s="80"/>
      <c r="FL197" s="80"/>
      <c r="FM197" s="80"/>
      <c r="FN197" s="80"/>
      <c r="FO197" s="80"/>
      <c r="FP197" s="80"/>
      <c r="FQ197" s="80"/>
      <c r="FR197" s="80"/>
      <c r="FS197" s="80"/>
      <c r="FT197" s="80"/>
      <c r="FU197" s="80"/>
      <c r="FV197" s="80"/>
      <c r="FW197" s="80"/>
      <c r="FX197" s="80"/>
      <c r="FY197" s="80"/>
      <c r="FZ197" s="80"/>
      <c r="GA197" s="80"/>
      <c r="GB197" s="80"/>
      <c r="GC197" s="80"/>
      <c r="GD197" s="80"/>
    </row>
    <row r="198" s="81" customFormat="true" ht="264" hidden="false" customHeight="true" outlineLevel="0" collapsed="false">
      <c r="A198" s="63" t="n">
        <v>68</v>
      </c>
      <c r="B198" s="66" t="s">
        <v>39</v>
      </c>
      <c r="C198" s="65" t="s">
        <v>971</v>
      </c>
      <c r="D198" s="66" t="s">
        <v>22</v>
      </c>
      <c r="E198" s="67" t="s">
        <v>30</v>
      </c>
      <c r="F198" s="162" t="s">
        <v>972</v>
      </c>
      <c r="G198" s="94" t="s">
        <v>973</v>
      </c>
      <c r="H198" s="65" t="s">
        <v>974</v>
      </c>
      <c r="I198" s="65" t="s">
        <v>975</v>
      </c>
      <c r="J198" s="96" t="s">
        <v>203</v>
      </c>
      <c r="K198" s="95" t="s">
        <v>376</v>
      </c>
      <c r="L198" s="63" t="s">
        <v>27</v>
      </c>
      <c r="M198" s="63" t="s">
        <v>21</v>
      </c>
      <c r="N198" s="70" t="n">
        <f aca="false">VLOOKUP(L198,'MATRIZ CALIFICACIÓN'!$B$10:$C$24,2,FALSE())</f>
        <v>2</v>
      </c>
      <c r="O198" s="63" t="n">
        <f aca="false">HLOOKUP(M198,'MATRIZ CALIFICACIÓN'!$D$8:$H$9,2,FALSE())</f>
        <v>1</v>
      </c>
      <c r="P198" s="63" t="n">
        <f aca="false">VALUE(CONCATENATE(N198,O198))</f>
        <v>21</v>
      </c>
      <c r="Q198" s="71" t="str">
        <f aca="false">VLOOKUP(P198,'MATRIZ CALIFICACIÓN'!$D$58:$E$82,2,FALSE())</f>
        <v>BAJA</v>
      </c>
      <c r="R198" s="72" t="str">
        <f aca="false">VLOOKUP(Q198,'MATRIZ CALIFICACIÓN'!$G$59:$I$62,2,FALSE())</f>
        <v>* Asumir el riesgo</v>
      </c>
      <c r="S198" s="73" t="s">
        <v>5</v>
      </c>
      <c r="T198" s="72" t="n">
        <f aca="false">IF(S198="","",IF(S198="si",20,0))</f>
        <v>20</v>
      </c>
      <c r="U198" s="94" t="s">
        <v>976</v>
      </c>
      <c r="V198" s="69" t="s">
        <v>5</v>
      </c>
      <c r="W198" s="69" t="n">
        <f aca="false">IF(V198="","",IF(V198="si",20,0))</f>
        <v>20</v>
      </c>
      <c r="X198" s="69" t="s">
        <v>5</v>
      </c>
      <c r="Y198" s="69" t="n">
        <f aca="false">IF(X198="","",IF(X198="si",20,0))</f>
        <v>20</v>
      </c>
      <c r="Z198" s="69" t="s">
        <v>14</v>
      </c>
      <c r="AA198" s="69" t="n">
        <f aca="false">IF(Z198="","",IF(Z198="si",40,0))</f>
        <v>0</v>
      </c>
      <c r="AB198" s="69" t="s">
        <v>11</v>
      </c>
      <c r="AC198" s="74" t="n">
        <f aca="false">IF(AB198="","",IF(AB198="PROBABILIDAD",SUM(T198+W198+Y198+AA198),0))</f>
        <v>60</v>
      </c>
      <c r="AD198" s="75" t="n">
        <f aca="false">IF(AB198="","",IF(AB198="IMPACTO",SUM(T198+W198+Y198+AA198),0))</f>
        <v>0</v>
      </c>
      <c r="AE198" s="66" t="n">
        <f aca="false">IF(SUM(AC198:AC198),AVERAGEIF(AC198:AC198,"&gt;0",AC198:AC198),1)</f>
        <v>60</v>
      </c>
      <c r="AF198" s="66" t="n">
        <f aca="false">IF(SUM(AD198:AD198),AVERAGEIF(AD198:AD198,"&gt;0",AD198:AD198),1)</f>
        <v>1</v>
      </c>
      <c r="AG198" s="66" t="n">
        <f aca="false">IF(AND(AE198&gt;=0,AE198&lt;=50),0,IF(AND(AE198&gt;50,AE198&lt;76),1,2))</f>
        <v>1</v>
      </c>
      <c r="AH198" s="66" t="n">
        <f aca="false">IF(AND(AF198&gt;=0,AF198&lt;=50),0,IF(AND(AF198&gt;50,AF198&lt;76),1,2))</f>
        <v>0</v>
      </c>
      <c r="AI198" s="72" t="n">
        <f aca="false">IF(AG198&lt;N198,N198-AG198,N198)</f>
        <v>1</v>
      </c>
      <c r="AJ198" s="72" t="n">
        <f aca="false">IF(AH198&lt;O198,O198-AH198,O198)</f>
        <v>1</v>
      </c>
      <c r="AK198" s="72" t="n">
        <f aca="false">VALUE(CONCATENATE(AI92:AI198,AJ198))</f>
        <v>11</v>
      </c>
      <c r="AL198" s="76" t="str">
        <f aca="false">VLOOKUP(AI198,'[4]MATRIZ CALIFICACIÓN'!$A$10:$B$24,2,0)</f>
        <v>RARO (1)</v>
      </c>
      <c r="AM198" s="76" t="str">
        <f aca="false">HLOOKUP(AJ198,'[4]MATRIZ CALIFICACIÓN'!$D$7:$H$8,2,0)</f>
        <v>INSIGNIFICANTE (1)</v>
      </c>
      <c r="AN198" s="71" t="str">
        <f aca="false">VLOOKUP(AK198,'[4]MATRIZ CALIFICACIÓN'!$D$58:$E$82,2,FALSE())</f>
        <v>BAJA</v>
      </c>
      <c r="AO198" s="72" t="str">
        <f aca="false">VLOOKUP(AN198,'[4]MATRIZ CALIFICACIÓN'!$G$59:$I$62,2,FALSE())</f>
        <v>* Asumir el riesgo</v>
      </c>
      <c r="AP198" s="157" t="s">
        <v>977</v>
      </c>
      <c r="AQ198" s="82" t="s">
        <v>120</v>
      </c>
      <c r="AR198" s="82" t="s">
        <v>112</v>
      </c>
      <c r="AS198" s="83" t="s">
        <v>113</v>
      </c>
      <c r="AT198" s="40"/>
      <c r="AU198" s="40"/>
      <c r="AV198" s="40"/>
      <c r="AW198" s="40"/>
      <c r="AX198" s="40"/>
      <c r="AY198" s="40"/>
      <c r="AZ198" s="40"/>
      <c r="BA198" s="40"/>
      <c r="BB198" s="40"/>
      <c r="BC198" s="40"/>
      <c r="BD198" s="40"/>
      <c r="BE198" s="40"/>
      <c r="BF198" s="40"/>
      <c r="BG198" s="40"/>
      <c r="BH198" s="40"/>
      <c r="BI198" s="40"/>
      <c r="BJ198" s="40"/>
      <c r="BK198" s="40"/>
      <c r="BL198" s="40"/>
      <c r="BM198" s="40"/>
      <c r="BN198" s="40"/>
      <c r="BO198" s="40"/>
      <c r="BP198" s="40"/>
      <c r="BQ198" s="40"/>
      <c r="BR198" s="40"/>
      <c r="BS198" s="40"/>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79"/>
      <c r="CS198" s="80"/>
      <c r="CT198" s="80"/>
      <c r="CU198" s="80"/>
      <c r="CV198" s="80"/>
      <c r="CW198" s="80"/>
      <c r="CX198" s="80"/>
      <c r="CY198" s="80"/>
      <c r="CZ198" s="80"/>
      <c r="DA198" s="80"/>
      <c r="DB198" s="80"/>
      <c r="DC198" s="80"/>
      <c r="DD198" s="80"/>
      <c r="DE198" s="80"/>
      <c r="DF198" s="80"/>
      <c r="DG198" s="80"/>
      <c r="DH198" s="80"/>
      <c r="DI198" s="80"/>
      <c r="DJ198" s="80"/>
      <c r="DK198" s="80"/>
      <c r="DL198" s="80"/>
      <c r="DM198" s="80"/>
      <c r="DN198" s="80"/>
      <c r="DO198" s="80"/>
      <c r="DP198" s="80"/>
      <c r="DQ198" s="80"/>
      <c r="DR198" s="80"/>
      <c r="DS198" s="80"/>
      <c r="DT198" s="80"/>
      <c r="DU198" s="80"/>
      <c r="DV198" s="80"/>
      <c r="DW198" s="80"/>
      <c r="DX198" s="80"/>
      <c r="DY198" s="80"/>
      <c r="DZ198" s="80"/>
      <c r="EA198" s="80"/>
      <c r="EB198" s="80"/>
      <c r="EC198" s="80"/>
      <c r="ED198" s="80"/>
      <c r="EE198" s="80"/>
      <c r="EF198" s="80"/>
      <c r="EG198" s="80"/>
      <c r="EH198" s="80"/>
      <c r="EI198" s="80"/>
      <c r="EJ198" s="80"/>
      <c r="EK198" s="80"/>
      <c r="EL198" s="80"/>
      <c r="EM198" s="80"/>
      <c r="EN198" s="80"/>
      <c r="EO198" s="80"/>
      <c r="EP198" s="80"/>
      <c r="EQ198" s="80"/>
      <c r="ER198" s="80"/>
      <c r="ES198" s="80"/>
      <c r="ET198" s="80"/>
      <c r="EU198" s="80"/>
      <c r="EV198" s="80"/>
      <c r="EW198" s="80"/>
      <c r="EX198" s="80"/>
      <c r="EY198" s="80"/>
      <c r="EZ198" s="80"/>
      <c r="FA198" s="80"/>
      <c r="FB198" s="80"/>
      <c r="FC198" s="80"/>
      <c r="FD198" s="80"/>
      <c r="FE198" s="80"/>
      <c r="FF198" s="80"/>
      <c r="FG198" s="80"/>
      <c r="FH198" s="80"/>
      <c r="FI198" s="80"/>
      <c r="FJ198" s="80"/>
      <c r="FK198" s="80"/>
      <c r="FL198" s="80"/>
      <c r="FM198" s="80"/>
      <c r="FN198" s="80"/>
      <c r="FO198" s="80"/>
      <c r="FP198" s="80"/>
      <c r="FQ198" s="80"/>
      <c r="FR198" s="80"/>
      <c r="FS198" s="80"/>
      <c r="FT198" s="80"/>
      <c r="FU198" s="80"/>
      <c r="FV198" s="80"/>
      <c r="FW198" s="80"/>
      <c r="FX198" s="80"/>
      <c r="FY198" s="80"/>
      <c r="FZ198" s="80"/>
      <c r="GA198" s="80"/>
      <c r="GB198" s="80"/>
      <c r="GC198" s="80"/>
      <c r="GD198" s="80"/>
    </row>
    <row r="199" s="81" customFormat="true" ht="122.25" hidden="false" customHeight="true" outlineLevel="0" collapsed="false">
      <c r="A199" s="63" t="n">
        <v>69</v>
      </c>
      <c r="B199" s="66" t="s">
        <v>39</v>
      </c>
      <c r="C199" s="65" t="s">
        <v>40</v>
      </c>
      <c r="D199" s="66" t="s">
        <v>29</v>
      </c>
      <c r="E199" s="67" t="s">
        <v>23</v>
      </c>
      <c r="F199" s="69" t="s">
        <v>978</v>
      </c>
      <c r="G199" s="66" t="s">
        <v>979</v>
      </c>
      <c r="H199" s="65" t="s">
        <v>980</v>
      </c>
      <c r="I199" s="65" t="s">
        <v>981</v>
      </c>
      <c r="J199" s="66" t="s">
        <v>8</v>
      </c>
      <c r="K199" s="69" t="s">
        <v>440</v>
      </c>
      <c r="L199" s="63" t="s">
        <v>34</v>
      </c>
      <c r="M199" s="63" t="s">
        <v>35</v>
      </c>
      <c r="N199" s="70" t="n">
        <f aca="false">VLOOKUP(L199,'MATRIZ CALIFICACIÓN'!$B$10:$C$24,2,FALSE())</f>
        <v>3</v>
      </c>
      <c r="O199" s="63" t="n">
        <f aca="false">HLOOKUP(M199,'MATRIZ CALIFICACIÓN'!$D$8:$H$9,2,FALSE())</f>
        <v>3</v>
      </c>
      <c r="P199" s="63" t="n">
        <f aca="false">VALUE(CONCATENATE(N199,O199))</f>
        <v>33</v>
      </c>
      <c r="Q199" s="71" t="str">
        <f aca="false">VLOOKUP(P199,'MATRIZ CALIFICACIÓN'!$D$58:$E$82,2,FALSE())</f>
        <v>ALTA</v>
      </c>
      <c r="R199" s="72" t="str">
        <f aca="false">VLOOKUP(Q199,'MATRIZ CALIFICACIÓN'!$G$59:$I$62,2,FALSE())</f>
        <v>* Reducir el riesgo
* Evitar el riesgo
* Compartir o transferir el riesgo</v>
      </c>
      <c r="S199" s="73" t="s">
        <v>5</v>
      </c>
      <c r="T199" s="72"/>
      <c r="U199" s="69" t="s">
        <v>982</v>
      </c>
      <c r="V199" s="69" t="s">
        <v>5</v>
      </c>
      <c r="W199" s="69" t="n">
        <f aca="false">IF(V199="","",IF(V199="si",20,0))</f>
        <v>20</v>
      </c>
      <c r="X199" s="69" t="s">
        <v>5</v>
      </c>
      <c r="Y199" s="69" t="n">
        <f aca="false">IF(X199="","",IF(X199="si",20,0))</f>
        <v>20</v>
      </c>
      <c r="Z199" s="69" t="s">
        <v>5</v>
      </c>
      <c r="AA199" s="69" t="n">
        <f aca="false">IF(Z199="","",IF(Z199="si",40,0))</f>
        <v>40</v>
      </c>
      <c r="AB199" s="69" t="s">
        <v>12</v>
      </c>
      <c r="AC199" s="74" t="n">
        <f aca="false">IF(AB199="","",IF(AB199="PROBABILIDAD",SUM(T199+W199+Y199+AA199),0))</f>
        <v>0</v>
      </c>
      <c r="AD199" s="75" t="n">
        <f aca="false">IF(AB199="","",IF(AB199="IMPACTO",SUM(T199+W199+Y199+AA199),0))</f>
        <v>80</v>
      </c>
      <c r="AE199" s="66" t="n">
        <f aca="false">IF(SUM(AC199:AC199),AVERAGEIF(AC199:AC199,"&gt;0",AC199:AC199),1)</f>
        <v>1</v>
      </c>
      <c r="AF199" s="66" t="n">
        <f aca="false">IF(SUM(AD199:AD199),AVERAGEIF(AD199:AD199,"&gt;0",AD199:AD199),1)</f>
        <v>80</v>
      </c>
      <c r="AG199" s="66" t="n">
        <f aca="false">IF(AND(AE199&gt;=0,AE199&lt;=50),0,IF(AND(AE199&gt;50,AE199&lt;76),1,2))</f>
        <v>0</v>
      </c>
      <c r="AH199" s="66" t="n">
        <f aca="false">IF(AND(AF199&gt;=0,AF199&lt;=50),0,IF(AND(AF199&gt;50,AF199&lt;76),1,2))</f>
        <v>2</v>
      </c>
      <c r="AI199" s="72" t="n">
        <f aca="false">IF(AG199&lt;N199,N199-AG199,N199)</f>
        <v>3</v>
      </c>
      <c r="AJ199" s="72" t="n">
        <f aca="false">IF(AH199&lt;O199,O199-AH199,O199)</f>
        <v>1</v>
      </c>
      <c r="AK199" s="72" t="n">
        <f aca="false">VALUE(CONCATENATE(AI10:AI199,AJ199))</f>
        <v>31</v>
      </c>
      <c r="AL199" s="76" t="str">
        <f aca="false">VLOOKUP(AI199,'MATRIZ CALIFICACIÓN'!$A$10:$B$24,2,0)</f>
        <v>POSIBLE (3)</v>
      </c>
      <c r="AM199" s="76" t="str">
        <f aca="false">HLOOKUP(AJ199,'MATRIZ CALIFICACIÓN'!$D$7:$H$8,2,0)</f>
        <v>INSIGNIFICANTE (1)</v>
      </c>
      <c r="AN199" s="71" t="str">
        <f aca="false">VLOOKUP(AK199,'MATRIZ CALIFICACIÓN'!$D$58:$E$82,2,FALSE())</f>
        <v>BAJA</v>
      </c>
      <c r="AO199" s="72" t="str">
        <f aca="false">VLOOKUP(AN199,'MATRIZ CALIFICACIÓN'!$G$59:$I$62,2,FALSE())</f>
        <v>* Asumir el riesgo</v>
      </c>
      <c r="AP199" s="65" t="s">
        <v>983</v>
      </c>
      <c r="AQ199" s="82" t="s">
        <v>120</v>
      </c>
      <c r="AR199" s="82" t="s">
        <v>112</v>
      </c>
      <c r="AS199" s="83" t="s">
        <v>113</v>
      </c>
      <c r="AT199" s="40"/>
      <c r="AU199" s="40"/>
      <c r="AV199" s="40"/>
      <c r="AW199" s="40"/>
      <c r="AX199" s="40"/>
      <c r="AY199" s="40"/>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79"/>
      <c r="CS199" s="80"/>
      <c r="CT199" s="80"/>
      <c r="CU199" s="80"/>
      <c r="CV199" s="80"/>
      <c r="CW199" s="80"/>
      <c r="CX199" s="80"/>
      <c r="CY199" s="80"/>
      <c r="CZ199" s="80"/>
      <c r="DA199" s="80"/>
      <c r="DB199" s="80"/>
      <c r="DC199" s="80"/>
      <c r="DD199" s="80"/>
      <c r="DE199" s="80"/>
      <c r="DF199" s="80"/>
      <c r="DG199" s="80"/>
      <c r="DH199" s="80"/>
      <c r="DI199" s="80"/>
      <c r="DJ199" s="80"/>
      <c r="DK199" s="80"/>
      <c r="DL199" s="80"/>
      <c r="DM199" s="80"/>
      <c r="DN199" s="80"/>
      <c r="DO199" s="80"/>
      <c r="DP199" s="80"/>
      <c r="DQ199" s="80"/>
      <c r="DR199" s="80"/>
      <c r="DS199" s="80"/>
      <c r="DT199" s="80"/>
      <c r="DU199" s="80"/>
      <c r="DV199" s="80"/>
      <c r="DW199" s="80"/>
      <c r="DX199" s="80"/>
      <c r="DY199" s="80"/>
      <c r="DZ199" s="80"/>
      <c r="EA199" s="80"/>
      <c r="EB199" s="80"/>
      <c r="EC199" s="80"/>
      <c r="ED199" s="80"/>
      <c r="EE199" s="80"/>
      <c r="EF199" s="80"/>
      <c r="EG199" s="80"/>
      <c r="EH199" s="80"/>
      <c r="EI199" s="80"/>
      <c r="EJ199" s="80"/>
      <c r="EK199" s="80"/>
      <c r="EL199" s="80"/>
      <c r="EM199" s="80"/>
      <c r="EN199" s="80"/>
      <c r="EO199" s="80"/>
      <c r="EP199" s="80"/>
      <c r="EQ199" s="80"/>
      <c r="ER199" s="80"/>
      <c r="ES199" s="80"/>
      <c r="ET199" s="80"/>
      <c r="EU199" s="80"/>
      <c r="EV199" s="80"/>
      <c r="EW199" s="80"/>
      <c r="EX199" s="80"/>
      <c r="EY199" s="80"/>
      <c r="EZ199" s="80"/>
      <c r="FA199" s="80"/>
      <c r="FB199" s="80"/>
      <c r="FC199" s="80"/>
      <c r="FD199" s="80"/>
      <c r="FE199" s="80"/>
      <c r="FF199" s="80"/>
      <c r="FG199" s="80"/>
      <c r="FH199" s="80"/>
      <c r="FI199" s="80"/>
      <c r="FJ199" s="80"/>
      <c r="FK199" s="80"/>
      <c r="FL199" s="80"/>
      <c r="FM199" s="80"/>
      <c r="FN199" s="80"/>
      <c r="FO199" s="80"/>
      <c r="FP199" s="80"/>
      <c r="FQ199" s="80"/>
      <c r="FR199" s="80"/>
      <c r="FS199" s="80"/>
      <c r="FT199" s="80"/>
      <c r="FU199" s="80"/>
      <c r="FV199" s="80"/>
      <c r="FW199" s="80"/>
      <c r="FX199" s="80"/>
      <c r="FY199" s="80"/>
      <c r="FZ199" s="80"/>
      <c r="GA199" s="80"/>
      <c r="GB199" s="80"/>
      <c r="GC199" s="80"/>
      <c r="GD199" s="80"/>
    </row>
    <row r="200" s="81" customFormat="true" ht="254.25" hidden="false" customHeight="true" outlineLevel="0" collapsed="false">
      <c r="A200" s="63" t="n">
        <v>70</v>
      </c>
      <c r="B200" s="66" t="s">
        <v>52</v>
      </c>
      <c r="C200" s="65" t="s">
        <v>53</v>
      </c>
      <c r="D200" s="66" t="s">
        <v>15</v>
      </c>
      <c r="E200" s="67" t="s">
        <v>16</v>
      </c>
      <c r="F200" s="69" t="s">
        <v>984</v>
      </c>
      <c r="G200" s="66" t="s">
        <v>985</v>
      </c>
      <c r="H200" s="65" t="s">
        <v>986</v>
      </c>
      <c r="I200" s="65" t="s">
        <v>987</v>
      </c>
      <c r="J200" s="66" t="s">
        <v>17</v>
      </c>
      <c r="K200" s="69" t="s">
        <v>988</v>
      </c>
      <c r="L200" s="63" t="s">
        <v>34</v>
      </c>
      <c r="M200" s="63" t="s">
        <v>35</v>
      </c>
      <c r="N200" s="70" t="n">
        <f aca="false">VLOOKUP(L200,'MATRIZ CALIFICACIÓN'!$B$10:$C$24,2,FALSE())</f>
        <v>3</v>
      </c>
      <c r="O200" s="63" t="n">
        <f aca="false">HLOOKUP(M200,'MATRIZ CALIFICACIÓN'!$D$8:$H$9,2,FALSE())</f>
        <v>3</v>
      </c>
      <c r="P200" s="63" t="n">
        <f aca="false">VALUE(CONCATENATE(N200,O200))</f>
        <v>33</v>
      </c>
      <c r="Q200" s="71" t="str">
        <f aca="false">VLOOKUP(P200,'MATRIZ CALIFICACIÓN'!$D$58:$E$82,2,FALSE())</f>
        <v>ALTA</v>
      </c>
      <c r="R200" s="72" t="str">
        <f aca="false">VLOOKUP(Q200,'MATRIZ CALIFICACIÓN'!$G$59:$I$62,2,FALSE())</f>
        <v>* Reducir el riesgo
* Evitar el riesgo
* Compartir o transferir el riesgo</v>
      </c>
      <c r="S200" s="73" t="s">
        <v>5</v>
      </c>
      <c r="T200" s="72" t="n">
        <f aca="false">IF(S200="","",IF(S200="si",20,0))</f>
        <v>20</v>
      </c>
      <c r="U200" s="69" t="s">
        <v>989</v>
      </c>
      <c r="V200" s="69" t="s">
        <v>5</v>
      </c>
      <c r="W200" s="69" t="n">
        <f aca="false">IF(V200="","",IF(V200="si",20,0))</f>
        <v>20</v>
      </c>
      <c r="X200" s="69" t="s">
        <v>5</v>
      </c>
      <c r="Y200" s="69" t="n">
        <f aca="false">IF(X200="","",IF(X200="si",20,0))</f>
        <v>20</v>
      </c>
      <c r="Z200" s="69" t="s">
        <v>14</v>
      </c>
      <c r="AA200" s="69" t="n">
        <f aca="false">IF(Z200="","",IF(Z200="si",40,0))</f>
        <v>0</v>
      </c>
      <c r="AB200" s="69" t="s">
        <v>11</v>
      </c>
      <c r="AC200" s="74" t="n">
        <f aca="false">IF(AB200="","",IF(AB200="PROBABILIDAD",SUM(T200+W200+Y200+AA200),0))</f>
        <v>60</v>
      </c>
      <c r="AD200" s="75" t="n">
        <f aca="false">IF(AB200="","",IF(AB200="IMPACTO",SUM(T200+W200+Y200+AA200),0))</f>
        <v>0</v>
      </c>
      <c r="AE200" s="66" t="n">
        <f aca="false">IF(SUM(AC200:AC200),AVERAGEIF(AC200:AC200,"&gt;0",AC200:AC200),1)</f>
        <v>60</v>
      </c>
      <c r="AF200" s="66" t="n">
        <f aca="false">IF(SUM(AD200:AD200),AVERAGEIF(AD200:AD200,"&gt;0",AD200:AD200),1)</f>
        <v>1</v>
      </c>
      <c r="AG200" s="66" t="n">
        <f aca="false">IF(AND(AE200&gt;=0,AE200&lt;=50),0,IF(AND(AE200&gt;50,AE200&lt;76),1,2))</f>
        <v>1</v>
      </c>
      <c r="AH200" s="66" t="n">
        <f aca="false">IF(AND(AF200&gt;=0,AF200&lt;=50),0,IF(AND(AF200&gt;50,AF200&lt;76),1,2))</f>
        <v>0</v>
      </c>
      <c r="AI200" s="72" t="n">
        <f aca="false">IF(AG200&lt;N200,N200-AG200,N200)</f>
        <v>2</v>
      </c>
      <c r="AJ200" s="72" t="n">
        <f aca="false">IF(AH200&lt;O200,O200-AH200,O200)</f>
        <v>3</v>
      </c>
      <c r="AK200" s="72" t="n">
        <f aca="false">VALUE(CONCATENATE(AI91:AI200,AJ200))</f>
        <v>23</v>
      </c>
      <c r="AL200" s="76" t="str">
        <f aca="false">VLOOKUP(AI200,'[13]MATRIZ CALIFICACIÓN'!$A$10:$B$24,2,0)</f>
        <v>IMPROBABLE (2)</v>
      </c>
      <c r="AM200" s="76" t="str">
        <f aca="false">HLOOKUP(AJ200,'[13]MATRIZ CALIFICACIÓN'!$D$7:$H$8,2,0)</f>
        <v>MODERADO (3)</v>
      </c>
      <c r="AN200" s="71" t="str">
        <f aca="false">VLOOKUP(AK200,'[13]MATRIZ CALIFICACIÓN'!$D$58:$E$82,2,FALSE())</f>
        <v>MODERADA</v>
      </c>
      <c r="AO200" s="72" t="str">
        <f aca="false">VLOOKUP(AN200,'[13]MATRIZ CALIFICACIÓN'!$G$59:$I$62,2,FALSE())</f>
        <v>* Asumir el riesgo
* Reducir el riesgo</v>
      </c>
      <c r="AP200" s="65" t="s">
        <v>990</v>
      </c>
      <c r="AQ200" s="82" t="s">
        <v>120</v>
      </c>
      <c r="AR200" s="82" t="s">
        <v>112</v>
      </c>
      <c r="AS200" s="83" t="s">
        <v>113</v>
      </c>
      <c r="AT200" s="40"/>
      <c r="AU200" s="40"/>
      <c r="AV200" s="40"/>
      <c r="AW200" s="40"/>
      <c r="AX200" s="40"/>
      <c r="AY200" s="40"/>
      <c r="AZ200" s="40"/>
      <c r="BA200" s="40"/>
      <c r="BB200" s="40"/>
      <c r="BC200" s="40"/>
      <c r="BD200" s="40"/>
      <c r="BE200" s="40"/>
      <c r="BF200" s="40"/>
      <c r="BG200" s="40"/>
      <c r="BH200" s="40"/>
      <c r="BI200" s="40"/>
      <c r="BJ200" s="40"/>
      <c r="BK200" s="40"/>
      <c r="BL200" s="40"/>
      <c r="BM200" s="40"/>
      <c r="BN200" s="40"/>
      <c r="BO200" s="40"/>
      <c r="BP200" s="40"/>
      <c r="BQ200" s="40"/>
      <c r="BR200" s="40"/>
      <c r="BS200" s="40"/>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79"/>
      <c r="CS200" s="80"/>
      <c r="CT200" s="80"/>
      <c r="CU200" s="80"/>
      <c r="CV200" s="80"/>
      <c r="CW200" s="80"/>
      <c r="CX200" s="80"/>
      <c r="CY200" s="80"/>
      <c r="CZ200" s="80"/>
      <c r="DA200" s="80"/>
      <c r="DB200" s="80"/>
      <c r="DC200" s="80"/>
      <c r="DD200" s="80"/>
      <c r="DE200" s="80"/>
      <c r="DF200" s="80"/>
      <c r="DG200" s="80"/>
      <c r="DH200" s="80"/>
      <c r="DI200" s="80"/>
      <c r="DJ200" s="80"/>
      <c r="DK200" s="80"/>
      <c r="DL200" s="80"/>
      <c r="DM200" s="80"/>
      <c r="DN200" s="80"/>
      <c r="DO200" s="80"/>
      <c r="DP200" s="80"/>
      <c r="DQ200" s="80"/>
      <c r="DR200" s="80"/>
      <c r="DS200" s="80"/>
      <c r="DT200" s="80"/>
      <c r="DU200" s="80"/>
      <c r="DV200" s="80"/>
      <c r="DW200" s="80"/>
      <c r="DX200" s="80"/>
      <c r="DY200" s="80"/>
      <c r="DZ200" s="80"/>
      <c r="EA200" s="80"/>
      <c r="EB200" s="80"/>
      <c r="EC200" s="80"/>
      <c r="ED200" s="80"/>
      <c r="EE200" s="80"/>
      <c r="EF200" s="80"/>
      <c r="EG200" s="80"/>
      <c r="EH200" s="80"/>
      <c r="EI200" s="80"/>
      <c r="EJ200" s="80"/>
      <c r="EK200" s="80"/>
      <c r="EL200" s="80"/>
      <c r="EM200" s="80"/>
      <c r="EN200" s="80"/>
      <c r="EO200" s="80"/>
      <c r="EP200" s="80"/>
      <c r="EQ200" s="80"/>
      <c r="ER200" s="80"/>
      <c r="ES200" s="80"/>
      <c r="ET200" s="80"/>
      <c r="EU200" s="80"/>
      <c r="EV200" s="80"/>
      <c r="EW200" s="80"/>
      <c r="EX200" s="80"/>
      <c r="EY200" s="80"/>
      <c r="EZ200" s="80"/>
      <c r="FA200" s="80"/>
      <c r="FB200" s="80"/>
      <c r="FC200" s="80"/>
      <c r="FD200" s="80"/>
      <c r="FE200" s="80"/>
      <c r="FF200" s="80"/>
      <c r="FG200" s="80"/>
      <c r="FH200" s="80"/>
      <c r="FI200" s="80"/>
      <c r="FJ200" s="80"/>
      <c r="FK200" s="80"/>
      <c r="FL200" s="80"/>
      <c r="FM200" s="80"/>
      <c r="FN200" s="80"/>
      <c r="FO200" s="80"/>
      <c r="FP200" s="80"/>
      <c r="FQ200" s="80"/>
      <c r="FR200" s="80"/>
      <c r="FS200" s="80"/>
      <c r="FT200" s="80"/>
      <c r="FU200" s="80"/>
      <c r="FV200" s="80"/>
      <c r="FW200" s="80"/>
      <c r="FX200" s="80"/>
      <c r="FY200" s="80"/>
      <c r="FZ200" s="80"/>
      <c r="GA200" s="80"/>
      <c r="GB200" s="80"/>
      <c r="GC200" s="80"/>
      <c r="GD200" s="80"/>
    </row>
    <row r="201" s="81" customFormat="true" ht="213" hidden="false" customHeight="true" outlineLevel="0" collapsed="false">
      <c r="A201" s="63" t="n">
        <v>71</v>
      </c>
      <c r="B201" s="66" t="s">
        <v>52</v>
      </c>
      <c r="C201" s="65" t="s">
        <v>53</v>
      </c>
      <c r="D201" s="66" t="s">
        <v>15</v>
      </c>
      <c r="E201" s="67" t="s">
        <v>37</v>
      </c>
      <c r="F201" s="69" t="s">
        <v>991</v>
      </c>
      <c r="G201" s="66" t="s">
        <v>992</v>
      </c>
      <c r="H201" s="65" t="s">
        <v>993</v>
      </c>
      <c r="I201" s="65" t="s">
        <v>994</v>
      </c>
      <c r="J201" s="66" t="s">
        <v>49</v>
      </c>
      <c r="K201" s="69" t="s">
        <v>337</v>
      </c>
      <c r="L201" s="63" t="s">
        <v>34</v>
      </c>
      <c r="M201" s="63" t="s">
        <v>48</v>
      </c>
      <c r="N201" s="70" t="n">
        <f aca="false">VLOOKUP(L201,'MATRIZ CALIFICACIÓN'!$B$10:$C$24,2,FALSE())</f>
        <v>3</v>
      </c>
      <c r="O201" s="63" t="n">
        <f aca="false">HLOOKUP(M201,'MATRIZ CALIFICACIÓN'!$D$8:$H$9,2,FALSE())</f>
        <v>5</v>
      </c>
      <c r="P201" s="63" t="n">
        <f aca="false">VALUE(CONCATENATE(N201,O201))</f>
        <v>35</v>
      </c>
      <c r="Q201" s="71" t="str">
        <f aca="false">VLOOKUP(P201,'MATRIZ CALIFICACIÓN'!$D$58:$E$82,2,FALSE())</f>
        <v>EXTREMA</v>
      </c>
      <c r="R201" s="72" t="str">
        <f aca="false">VLOOKUP(Q201,'MATRIZ CALIFICACIÓN'!$G$59:$I$62,2,FALSE())</f>
        <v>* Reducir el riesgo
* Evitar el riesgo
* Compartir o transferir el riesgo</v>
      </c>
      <c r="S201" s="73" t="s">
        <v>5</v>
      </c>
      <c r="T201" s="72" t="n">
        <f aca="false">IF(S201="","",IF(S201="si",20,0))</f>
        <v>20</v>
      </c>
      <c r="U201" s="69" t="s">
        <v>995</v>
      </c>
      <c r="V201" s="69" t="s">
        <v>5</v>
      </c>
      <c r="W201" s="69" t="n">
        <f aca="false">IF(V201="","",IF(V201="si",20,0))</f>
        <v>20</v>
      </c>
      <c r="X201" s="69" t="s">
        <v>5</v>
      </c>
      <c r="Y201" s="69" t="n">
        <f aca="false">IF(X201="","",IF(X201="si",20,0))</f>
        <v>20</v>
      </c>
      <c r="Z201" s="69" t="s">
        <v>5</v>
      </c>
      <c r="AA201" s="69" t="n">
        <f aca="false">IF(Z201="","",IF(Z201="si",40,0))</f>
        <v>40</v>
      </c>
      <c r="AB201" s="69" t="s">
        <v>11</v>
      </c>
      <c r="AC201" s="74" t="n">
        <f aca="false">IF(AB201="","",IF(AB201="PROBABILIDAD",SUM(T201+W201+Y201+AA201),0))</f>
        <v>100</v>
      </c>
      <c r="AD201" s="75" t="n">
        <f aca="false">IF(AB201="","",IF(AB201="IMPACTO",SUM(T201+W201+Y201+AA201),0))</f>
        <v>0</v>
      </c>
      <c r="AE201" s="66" t="n">
        <f aca="false">IF(SUM(AC201:AC201),AVERAGEIF(AC201:AC201,"&gt;0",AC201:AC201),1)</f>
        <v>100</v>
      </c>
      <c r="AF201" s="66" t="n">
        <f aca="false">IF(SUM(AD201:AD201),AVERAGEIF(AD201:AD201,"&gt;0",AD201:AD201),1)</f>
        <v>1</v>
      </c>
      <c r="AG201" s="66" t="n">
        <f aca="false">IF(AND(AE201&gt;=0,AE201&lt;=50),0,IF(AND(AE201&gt;50,AE201&lt;76),1,2))</f>
        <v>2</v>
      </c>
      <c r="AH201" s="66" t="n">
        <f aca="false">IF(AND(AF201&gt;=0,AF201&lt;=50),0,IF(AND(AF201&gt;50,AF201&lt;76),1,2))</f>
        <v>0</v>
      </c>
      <c r="AI201" s="72" t="n">
        <f aca="false">IF(AG201&lt;N201,N201-AG201,N201)</f>
        <v>1</v>
      </c>
      <c r="AJ201" s="72" t="n">
        <f aca="false">IF(AH201&lt;O201,O201-AH201,O201)</f>
        <v>5</v>
      </c>
      <c r="AK201" s="72" t="n">
        <f aca="false">VALUE(CONCATENATE(AI9:AI201,AJ201))</f>
        <v>15</v>
      </c>
      <c r="AL201" s="76" t="str">
        <f aca="false">VLOOKUP(AI201,'MATRIZ CALIFICACIÓN'!$A$10:$B$24,2,0)</f>
        <v>RARO (1)</v>
      </c>
      <c r="AM201" s="76" t="str">
        <f aca="false">HLOOKUP(AJ201,'MATRIZ CALIFICACIÓN'!$D$7:$H$8,2,0)</f>
        <v>CATASTRÓFICO (5)</v>
      </c>
      <c r="AN201" s="71" t="str">
        <f aca="false">VLOOKUP(AK201,'MATRIZ CALIFICACIÓN'!$D$58:$E$82,2,FALSE())</f>
        <v>MODERADA</v>
      </c>
      <c r="AO201" s="72" t="str">
        <f aca="false">VLOOKUP(AN201,'MATRIZ CALIFICACIÓN'!$G$59:$I$62,2,FALSE())</f>
        <v>* Asumir el riesgo
* Reducir el riesgo</v>
      </c>
      <c r="AP201" s="65" t="s">
        <v>996</v>
      </c>
      <c r="AQ201" s="82" t="s">
        <v>120</v>
      </c>
      <c r="AR201" s="82" t="s">
        <v>112</v>
      </c>
      <c r="AS201" s="83" t="s">
        <v>340</v>
      </c>
      <c r="AT201" s="40"/>
      <c r="AU201" s="40"/>
      <c r="AV201" s="40"/>
      <c r="AW201" s="40"/>
      <c r="AX201" s="40"/>
      <c r="AY201" s="40"/>
      <c r="AZ201" s="40"/>
      <c r="BA201" s="40"/>
      <c r="BB201" s="40"/>
      <c r="BC201" s="40"/>
      <c r="BD201" s="40"/>
      <c r="BE201" s="40"/>
      <c r="BF201" s="40"/>
      <c r="BG201" s="40"/>
      <c r="BH201" s="40"/>
      <c r="BI201" s="40"/>
      <c r="BJ201" s="40"/>
      <c r="BK201" s="40"/>
      <c r="BL201" s="40"/>
      <c r="BM201" s="40"/>
      <c r="BN201" s="40"/>
      <c r="BO201" s="40"/>
      <c r="BP201" s="40"/>
      <c r="BQ201" s="40"/>
      <c r="BR201" s="40"/>
      <c r="BS201" s="40"/>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79"/>
      <c r="CS201" s="80"/>
      <c r="CT201" s="80"/>
      <c r="CU201" s="80"/>
      <c r="CV201" s="80"/>
      <c r="CW201" s="80"/>
      <c r="CX201" s="80"/>
      <c r="CY201" s="80"/>
      <c r="CZ201" s="80"/>
      <c r="DA201" s="80"/>
      <c r="DB201" s="80"/>
      <c r="DC201" s="80"/>
      <c r="DD201" s="80"/>
      <c r="DE201" s="80"/>
      <c r="DF201" s="80"/>
      <c r="DG201" s="80"/>
      <c r="DH201" s="80"/>
      <c r="DI201" s="80"/>
      <c r="DJ201" s="80"/>
      <c r="DK201" s="80"/>
      <c r="DL201" s="80"/>
      <c r="DM201" s="80"/>
      <c r="DN201" s="80"/>
      <c r="DO201" s="80"/>
      <c r="DP201" s="80"/>
      <c r="DQ201" s="80"/>
      <c r="DR201" s="80"/>
      <c r="DS201" s="80"/>
      <c r="DT201" s="80"/>
      <c r="DU201" s="80"/>
      <c r="DV201" s="80"/>
      <c r="DW201" s="80"/>
      <c r="DX201" s="80"/>
      <c r="DY201" s="80"/>
      <c r="DZ201" s="80"/>
      <c r="EA201" s="80"/>
      <c r="EB201" s="80"/>
      <c r="EC201" s="80"/>
      <c r="ED201" s="80"/>
      <c r="EE201" s="80"/>
      <c r="EF201" s="80"/>
      <c r="EG201" s="80"/>
      <c r="EH201" s="80"/>
      <c r="EI201" s="80"/>
      <c r="EJ201" s="80"/>
      <c r="EK201" s="80"/>
      <c r="EL201" s="80"/>
      <c r="EM201" s="80"/>
      <c r="EN201" s="80"/>
      <c r="EO201" s="80"/>
      <c r="EP201" s="80"/>
      <c r="EQ201" s="80"/>
      <c r="ER201" s="80"/>
      <c r="ES201" s="80"/>
      <c r="ET201" s="80"/>
      <c r="EU201" s="80"/>
      <c r="EV201" s="80"/>
      <c r="EW201" s="80"/>
      <c r="EX201" s="80"/>
      <c r="EY201" s="80"/>
      <c r="EZ201" s="80"/>
      <c r="FA201" s="80"/>
      <c r="FB201" s="80"/>
      <c r="FC201" s="80"/>
      <c r="FD201" s="80"/>
      <c r="FE201" s="80"/>
      <c r="FF201" s="80"/>
      <c r="FG201" s="80"/>
      <c r="FH201" s="80"/>
      <c r="FI201" s="80"/>
      <c r="FJ201" s="80"/>
      <c r="FK201" s="80"/>
      <c r="FL201" s="80"/>
      <c r="FM201" s="80"/>
      <c r="FN201" s="80"/>
      <c r="FO201" s="80"/>
      <c r="FP201" s="80"/>
      <c r="FQ201" s="80"/>
      <c r="FR201" s="80"/>
      <c r="FS201" s="80"/>
      <c r="FT201" s="80"/>
      <c r="FU201" s="80"/>
      <c r="FV201" s="80"/>
      <c r="FW201" s="80"/>
      <c r="FX201" s="80"/>
      <c r="FY201" s="80"/>
      <c r="FZ201" s="80"/>
      <c r="GA201" s="80"/>
      <c r="GB201" s="80"/>
      <c r="GC201" s="80"/>
      <c r="GD201" s="80"/>
    </row>
    <row r="202" s="81" customFormat="true" ht="186.75" hidden="false" customHeight="true" outlineLevel="0" collapsed="false">
      <c r="A202" s="63" t="n">
        <v>71</v>
      </c>
      <c r="B202" s="66" t="s">
        <v>52</v>
      </c>
      <c r="C202" s="65" t="s">
        <v>53</v>
      </c>
      <c r="D202" s="66" t="s">
        <v>15</v>
      </c>
      <c r="E202" s="67" t="s">
        <v>16</v>
      </c>
      <c r="F202" s="69" t="s">
        <v>997</v>
      </c>
      <c r="G202" s="66" t="s">
        <v>998</v>
      </c>
      <c r="H202" s="65" t="s">
        <v>999</v>
      </c>
      <c r="I202" s="65" t="s">
        <v>1000</v>
      </c>
      <c r="J202" s="66" t="s">
        <v>49</v>
      </c>
      <c r="K202" s="69" t="s">
        <v>752</v>
      </c>
      <c r="L202" s="63" t="s">
        <v>34</v>
      </c>
      <c r="M202" s="63" t="s">
        <v>48</v>
      </c>
      <c r="N202" s="70" t="n">
        <f aca="false">VLOOKUP(L202,'MATRIZ CALIFICACIÓN'!$B$10:$C$24,2,FALSE())</f>
        <v>3</v>
      </c>
      <c r="O202" s="63" t="n">
        <f aca="false">HLOOKUP(M202,'MATRIZ CALIFICACIÓN'!$D$8:$H$9,2,FALSE())</f>
        <v>5</v>
      </c>
      <c r="P202" s="63" t="n">
        <f aca="false">VALUE(CONCATENATE(N202,O202))</f>
        <v>35</v>
      </c>
      <c r="Q202" s="71" t="str">
        <f aca="false">VLOOKUP(P202,'MATRIZ CALIFICACIÓN'!$D$58:$E$82,2,FALSE())</f>
        <v>EXTREMA</v>
      </c>
      <c r="R202" s="72" t="str">
        <f aca="false">VLOOKUP(Q202,'MATRIZ CALIFICACIÓN'!$G$59:$I$62,2,FALSE())</f>
        <v>* Reducir el riesgo
* Evitar el riesgo
* Compartir o transferir el riesgo</v>
      </c>
      <c r="S202" s="73" t="s">
        <v>5</v>
      </c>
      <c r="T202" s="72" t="n">
        <f aca="false">IF(S202="","",IF(S202="si",20,0))</f>
        <v>20</v>
      </c>
      <c r="U202" s="69" t="s">
        <v>1001</v>
      </c>
      <c r="V202" s="69" t="s">
        <v>5</v>
      </c>
      <c r="W202" s="69" t="n">
        <f aca="false">IF(V202="","",IF(V202="si",20,0))</f>
        <v>20</v>
      </c>
      <c r="X202" s="69" t="s">
        <v>5</v>
      </c>
      <c r="Y202" s="69" t="n">
        <f aca="false">IF(X202="","",IF(X202="si",20,0))</f>
        <v>20</v>
      </c>
      <c r="Z202" s="69" t="s">
        <v>5</v>
      </c>
      <c r="AA202" s="69" t="n">
        <f aca="false">IF(Z202="","",IF(Z202="si",40,0))</f>
        <v>40</v>
      </c>
      <c r="AB202" s="69" t="s">
        <v>11</v>
      </c>
      <c r="AC202" s="74" t="n">
        <f aca="false">IF(AB202="","",IF(AB202="PROBABILIDAD",SUM(T202+W202+Y202+AA202),0))</f>
        <v>100</v>
      </c>
      <c r="AD202" s="75" t="n">
        <f aca="false">IF(AB202="","",IF(AB202="IMPACTO",SUM(T202+W202+Y202+AA202),0))</f>
        <v>0</v>
      </c>
      <c r="AE202" s="66" t="n">
        <f aca="false">IF(SUM(AC202:AC202),AVERAGEIF(AC202:AC202,"&gt;0",AC202:AC202),1)</f>
        <v>100</v>
      </c>
      <c r="AF202" s="66" t="n">
        <f aca="false">IF(SUM(AD202:AD202),AVERAGEIF(AD202:AD202,"&gt;0",AD202:AD202),1)</f>
        <v>1</v>
      </c>
      <c r="AG202" s="66" t="n">
        <f aca="false">IF(AND(AE202&gt;=0,AE202&lt;=50),0,IF(AND(AE202&gt;50,AE202&lt;76),1,2))</f>
        <v>2</v>
      </c>
      <c r="AH202" s="66" t="n">
        <f aca="false">IF(AND(AF202&gt;=0,AF202&lt;=50),0,IF(AND(AF202&gt;50,AF202&lt;76),1,2))</f>
        <v>0</v>
      </c>
      <c r="AI202" s="72" t="n">
        <f aca="false">IF(AG202&lt;N202,N202-AG202,N202)</f>
        <v>1</v>
      </c>
      <c r="AJ202" s="72" t="n">
        <f aca="false">IF(AH202&lt;O202,O202-AH202,O202)</f>
        <v>5</v>
      </c>
      <c r="AK202" s="72" t="n">
        <f aca="false">VALUE(CONCATENATE(AI10:AI202,AJ202))</f>
        <v>15</v>
      </c>
      <c r="AL202" s="76" t="str">
        <f aca="false">VLOOKUP(AI202,'MATRIZ CALIFICACIÓN'!$A$10:$B$24,2,0)</f>
        <v>RARO (1)</v>
      </c>
      <c r="AM202" s="76" t="str">
        <f aca="false">HLOOKUP(AJ202,'MATRIZ CALIFICACIÓN'!$D$7:$H$8,2,0)</f>
        <v>CATASTRÓFICO (5)</v>
      </c>
      <c r="AN202" s="71" t="str">
        <f aca="false">VLOOKUP(AK202,'MATRIZ CALIFICACIÓN'!$D$58:$E$82,2,FALSE())</f>
        <v>MODERADA</v>
      </c>
      <c r="AO202" s="72" t="str">
        <f aca="false">VLOOKUP(AN202,'MATRIZ CALIFICACIÓN'!$G$59:$I$62,2,FALSE())</f>
        <v>* Asumir el riesgo
* Reducir el riesgo</v>
      </c>
      <c r="AP202" s="65" t="s">
        <v>1002</v>
      </c>
      <c r="AQ202" s="82" t="s">
        <v>120</v>
      </c>
      <c r="AR202" s="82" t="s">
        <v>112</v>
      </c>
      <c r="AS202" s="83" t="s">
        <v>340</v>
      </c>
      <c r="AT202" s="40"/>
      <c r="AU202" s="40"/>
      <c r="AV202" s="40"/>
      <c r="AW202" s="40"/>
      <c r="AX202" s="40"/>
      <c r="AY202" s="40"/>
      <c r="AZ202" s="40"/>
      <c r="BA202" s="40"/>
      <c r="BB202" s="40"/>
      <c r="BC202" s="40"/>
      <c r="BD202" s="40"/>
      <c r="BE202" s="40"/>
      <c r="BF202" s="40"/>
      <c r="BG202" s="40"/>
      <c r="BH202" s="40"/>
      <c r="BI202" s="40"/>
      <c r="BJ202" s="40"/>
      <c r="BK202" s="40"/>
      <c r="BL202" s="40"/>
      <c r="BM202" s="40"/>
      <c r="BN202" s="40"/>
      <c r="BO202" s="40"/>
      <c r="BP202" s="40"/>
      <c r="BQ202" s="40"/>
      <c r="BR202" s="40"/>
      <c r="BS202" s="40"/>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79"/>
      <c r="CS202" s="80"/>
      <c r="CT202" s="80"/>
      <c r="CU202" s="80"/>
      <c r="CV202" s="80"/>
      <c r="CW202" s="80"/>
      <c r="CX202" s="80"/>
      <c r="CY202" s="80"/>
      <c r="CZ202" s="80"/>
      <c r="DA202" s="80"/>
      <c r="DB202" s="80"/>
      <c r="DC202" s="80"/>
      <c r="DD202" s="80"/>
      <c r="DE202" s="80"/>
      <c r="DF202" s="80"/>
      <c r="DG202" s="80"/>
      <c r="DH202" s="80"/>
      <c r="DI202" s="80"/>
      <c r="DJ202" s="80"/>
      <c r="DK202" s="80"/>
      <c r="DL202" s="80"/>
      <c r="DM202" s="80"/>
      <c r="DN202" s="80"/>
      <c r="DO202" s="80"/>
      <c r="DP202" s="80"/>
      <c r="DQ202" s="80"/>
      <c r="DR202" s="80"/>
      <c r="DS202" s="80"/>
      <c r="DT202" s="80"/>
      <c r="DU202" s="80"/>
      <c r="DV202" s="80"/>
      <c r="DW202" s="80"/>
      <c r="DX202" s="80"/>
      <c r="DY202" s="80"/>
      <c r="DZ202" s="80"/>
      <c r="EA202" s="80"/>
      <c r="EB202" s="80"/>
      <c r="EC202" s="80"/>
      <c r="ED202" s="80"/>
      <c r="EE202" s="80"/>
      <c r="EF202" s="80"/>
      <c r="EG202" s="80"/>
      <c r="EH202" s="80"/>
      <c r="EI202" s="80"/>
      <c r="EJ202" s="80"/>
      <c r="EK202" s="80"/>
      <c r="EL202" s="80"/>
      <c r="EM202" s="80"/>
      <c r="EN202" s="80"/>
      <c r="EO202" s="80"/>
      <c r="EP202" s="80"/>
      <c r="EQ202" s="80"/>
      <c r="ER202" s="80"/>
      <c r="ES202" s="80"/>
      <c r="ET202" s="80"/>
      <c r="EU202" s="80"/>
      <c r="EV202" s="80"/>
      <c r="EW202" s="80"/>
      <c r="EX202" s="80"/>
      <c r="EY202" s="80"/>
      <c r="EZ202" s="80"/>
      <c r="FA202" s="80"/>
      <c r="FB202" s="80"/>
      <c r="FC202" s="80"/>
      <c r="FD202" s="80"/>
      <c r="FE202" s="80"/>
      <c r="FF202" s="80"/>
      <c r="FG202" s="80"/>
      <c r="FH202" s="80"/>
      <c r="FI202" s="80"/>
      <c r="FJ202" s="80"/>
      <c r="FK202" s="80"/>
      <c r="FL202" s="80"/>
      <c r="FM202" s="80"/>
      <c r="FN202" s="80"/>
      <c r="FO202" s="80"/>
      <c r="FP202" s="80"/>
      <c r="FQ202" s="80"/>
      <c r="FR202" s="80"/>
      <c r="FS202" s="80"/>
      <c r="FT202" s="80"/>
      <c r="FU202" s="80"/>
      <c r="FV202" s="80"/>
      <c r="FW202" s="80"/>
      <c r="FX202" s="80"/>
      <c r="FY202" s="80"/>
      <c r="FZ202" s="80"/>
      <c r="GA202" s="80"/>
      <c r="GB202" s="80"/>
      <c r="GC202" s="80"/>
      <c r="GD202" s="80"/>
    </row>
    <row r="203" s="81" customFormat="true" ht="95.25" hidden="false" customHeight="true" outlineLevel="0" collapsed="false">
      <c r="A203" s="63" t="n">
        <v>71</v>
      </c>
      <c r="B203" s="66" t="s">
        <v>52</v>
      </c>
      <c r="C203" s="65" t="s">
        <v>53</v>
      </c>
      <c r="D203" s="66" t="s">
        <v>29</v>
      </c>
      <c r="E203" s="67" t="s">
        <v>23</v>
      </c>
      <c r="F203" s="69" t="s">
        <v>997</v>
      </c>
      <c r="G203" s="66" t="s">
        <v>1003</v>
      </c>
      <c r="H203" s="65" t="s">
        <v>1004</v>
      </c>
      <c r="I203" s="65" t="s">
        <v>1005</v>
      </c>
      <c r="J203" s="66" t="s">
        <v>49</v>
      </c>
      <c r="K203" s="69" t="s">
        <v>524</v>
      </c>
      <c r="L203" s="63" t="s">
        <v>34</v>
      </c>
      <c r="M203" s="63" t="s">
        <v>48</v>
      </c>
      <c r="N203" s="70" t="n">
        <f aca="false">VLOOKUP(L203,'MATRIZ CALIFICACIÓN'!$B$10:$C$24,2,FALSE())</f>
        <v>3</v>
      </c>
      <c r="O203" s="63" t="n">
        <f aca="false">HLOOKUP(M203,'MATRIZ CALIFICACIÓN'!$D$8:$H$9,2,FALSE())</f>
        <v>5</v>
      </c>
      <c r="P203" s="63" t="n">
        <f aca="false">VALUE(CONCATENATE(N203,O203))</f>
        <v>35</v>
      </c>
      <c r="Q203" s="71" t="str">
        <f aca="false">VLOOKUP(P203,'MATRIZ CALIFICACIÓN'!$D$58:$E$82,2,FALSE())</f>
        <v>EXTREMA</v>
      </c>
      <c r="R203" s="72" t="str">
        <f aca="false">VLOOKUP(Q203,'MATRIZ CALIFICACIÓN'!$G$59:$I$62,2,FALSE())</f>
        <v>* Reducir el riesgo
* Evitar el riesgo
* Compartir o transferir el riesgo</v>
      </c>
      <c r="S203" s="73" t="s">
        <v>5</v>
      </c>
      <c r="T203" s="72" t="n">
        <f aca="false">IF(S203="","",IF(S203="si",20,0))</f>
        <v>20</v>
      </c>
      <c r="U203" s="69" t="s">
        <v>1006</v>
      </c>
      <c r="V203" s="69" t="s">
        <v>5</v>
      </c>
      <c r="W203" s="69" t="n">
        <f aca="false">IF(V203="","",IF(V203="si",20,0))</f>
        <v>20</v>
      </c>
      <c r="X203" s="69" t="s">
        <v>5</v>
      </c>
      <c r="Y203" s="69" t="n">
        <f aca="false">IF(X203="","",IF(X203="si",20,0))</f>
        <v>20</v>
      </c>
      <c r="Z203" s="69" t="s">
        <v>5</v>
      </c>
      <c r="AA203" s="69" t="n">
        <f aca="false">IF(Z203="","",IF(Z203="si",40,0))</f>
        <v>40</v>
      </c>
      <c r="AB203" s="69" t="s">
        <v>11</v>
      </c>
      <c r="AC203" s="74" t="n">
        <f aca="false">IF(AB203="","",IF(AB203="PROBABILIDAD",SUM(T203+W203+Y203+AA203),0))</f>
        <v>100</v>
      </c>
      <c r="AD203" s="75" t="n">
        <f aca="false">IF(AB203="","",IF(AB203="IMPACTO",SUM(T203+W203+Y203+AA203),0))</f>
        <v>0</v>
      </c>
      <c r="AE203" s="66" t="n">
        <f aca="false">IF(SUM(AC203:AC203),AVERAGEIF(AC203:AC203,"&gt;0",AC203:AC203),1)</f>
        <v>100</v>
      </c>
      <c r="AF203" s="66" t="n">
        <f aca="false">IF(SUM(AD203:AD203),AVERAGEIF(AD203:AD203,"&gt;0",AD203:AD203),1)</f>
        <v>1</v>
      </c>
      <c r="AG203" s="66" t="n">
        <f aca="false">IF(AND(AE203&gt;=0,AE203&lt;=50),0,IF(AND(AE203&gt;50,AE203&lt;76),1,2))</f>
        <v>2</v>
      </c>
      <c r="AH203" s="66" t="n">
        <f aca="false">IF(AND(AF203&gt;=0,AF203&lt;=50),0,IF(AND(AF203&gt;50,AF203&lt;76),1,2))</f>
        <v>0</v>
      </c>
      <c r="AI203" s="72" t="n">
        <f aca="false">IF(AG203&lt;N203,N203-AG203,N203)</f>
        <v>1</v>
      </c>
      <c r="AJ203" s="72" t="n">
        <f aca="false">IF(AH203&lt;O203,O203-AH203,O203)</f>
        <v>5</v>
      </c>
      <c r="AK203" s="72" t="n">
        <f aca="false">VALUE(CONCATENATE(AI11:AI203,AJ203))</f>
        <v>15</v>
      </c>
      <c r="AL203" s="76" t="str">
        <f aca="false">VLOOKUP(AI203,'MATRIZ CALIFICACIÓN'!$A$10:$B$24,2,0)</f>
        <v>RARO (1)</v>
      </c>
      <c r="AM203" s="76" t="str">
        <f aca="false">HLOOKUP(AJ203,'MATRIZ CALIFICACIÓN'!$D$7:$H$8,2,0)</f>
        <v>CATASTRÓFICO (5)</v>
      </c>
      <c r="AN203" s="71" t="str">
        <f aca="false">VLOOKUP(AK203,'MATRIZ CALIFICACIÓN'!$D$58:$E$82,2,FALSE())</f>
        <v>MODERADA</v>
      </c>
      <c r="AO203" s="72" t="str">
        <f aca="false">VLOOKUP(AN203,'MATRIZ CALIFICACIÓN'!$G$59:$I$62,2,FALSE())</f>
        <v>* Asumir el riesgo
* Reducir el riesgo</v>
      </c>
      <c r="AP203" s="65" t="s">
        <v>1007</v>
      </c>
      <c r="AQ203" s="82" t="s">
        <v>120</v>
      </c>
      <c r="AR203" s="82" t="s">
        <v>112</v>
      </c>
      <c r="AS203" s="83" t="s">
        <v>340</v>
      </c>
      <c r="AT203" s="40"/>
      <c r="AU203" s="40"/>
      <c r="AV203" s="40"/>
      <c r="AW203" s="40"/>
      <c r="AX203" s="40"/>
      <c r="AY203" s="40"/>
      <c r="AZ203" s="40"/>
      <c r="BA203" s="40"/>
      <c r="BB203" s="40"/>
      <c r="BC203" s="40"/>
      <c r="BD203" s="40"/>
      <c r="BE203" s="40"/>
      <c r="BF203" s="40"/>
      <c r="BG203" s="40"/>
      <c r="BH203" s="40"/>
      <c r="BI203" s="40"/>
      <c r="BJ203" s="40"/>
      <c r="BK203" s="40"/>
      <c r="BL203" s="40"/>
      <c r="BM203" s="40"/>
      <c r="BN203" s="40"/>
      <c r="BO203" s="40"/>
      <c r="BP203" s="40"/>
      <c r="BQ203" s="40"/>
      <c r="BR203" s="40"/>
      <c r="BS203" s="40"/>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79"/>
      <c r="CS203" s="80"/>
      <c r="CT203" s="80"/>
      <c r="CU203" s="80"/>
      <c r="CV203" s="80"/>
      <c r="CW203" s="80"/>
      <c r="CX203" s="80"/>
      <c r="CY203" s="80"/>
      <c r="CZ203" s="80"/>
      <c r="DA203" s="80"/>
      <c r="DB203" s="80"/>
      <c r="DC203" s="80"/>
      <c r="DD203" s="80"/>
      <c r="DE203" s="80"/>
      <c r="DF203" s="80"/>
      <c r="DG203" s="80"/>
      <c r="DH203" s="80"/>
      <c r="DI203" s="80"/>
      <c r="DJ203" s="80"/>
      <c r="DK203" s="80"/>
      <c r="DL203" s="80"/>
      <c r="DM203" s="80"/>
      <c r="DN203" s="80"/>
      <c r="DO203" s="80"/>
      <c r="DP203" s="80"/>
      <c r="DQ203" s="80"/>
      <c r="DR203" s="80"/>
      <c r="DS203" s="80"/>
      <c r="DT203" s="80"/>
      <c r="DU203" s="80"/>
      <c r="DV203" s="80"/>
      <c r="DW203" s="80"/>
      <c r="DX203" s="80"/>
      <c r="DY203" s="80"/>
      <c r="DZ203" s="80"/>
      <c r="EA203" s="80"/>
      <c r="EB203" s="80"/>
      <c r="EC203" s="80"/>
      <c r="ED203" s="80"/>
      <c r="EE203" s="80"/>
      <c r="EF203" s="80"/>
      <c r="EG203" s="80"/>
      <c r="EH203" s="80"/>
      <c r="EI203" s="80"/>
      <c r="EJ203" s="80"/>
      <c r="EK203" s="80"/>
      <c r="EL203" s="80"/>
      <c r="EM203" s="80"/>
      <c r="EN203" s="80"/>
      <c r="EO203" s="80"/>
      <c r="EP203" s="80"/>
      <c r="EQ203" s="80"/>
      <c r="ER203" s="80"/>
      <c r="ES203" s="80"/>
      <c r="ET203" s="80"/>
      <c r="EU203" s="80"/>
      <c r="EV203" s="80"/>
      <c r="EW203" s="80"/>
      <c r="EX203" s="80"/>
      <c r="EY203" s="80"/>
      <c r="EZ203" s="80"/>
      <c r="FA203" s="80"/>
      <c r="FB203" s="80"/>
      <c r="FC203" s="80"/>
      <c r="FD203" s="80"/>
      <c r="FE203" s="80"/>
      <c r="FF203" s="80"/>
      <c r="FG203" s="80"/>
      <c r="FH203" s="80"/>
      <c r="FI203" s="80"/>
      <c r="FJ203" s="80"/>
      <c r="FK203" s="80"/>
      <c r="FL203" s="80"/>
      <c r="FM203" s="80"/>
      <c r="FN203" s="80"/>
      <c r="FO203" s="80"/>
      <c r="FP203" s="80"/>
      <c r="FQ203" s="80"/>
      <c r="FR203" s="80"/>
      <c r="FS203" s="80"/>
      <c r="FT203" s="80"/>
      <c r="FU203" s="80"/>
      <c r="FV203" s="80"/>
      <c r="FW203" s="80"/>
      <c r="FX203" s="80"/>
      <c r="FY203" s="80"/>
      <c r="FZ203" s="80"/>
      <c r="GA203" s="80"/>
      <c r="GB203" s="80"/>
      <c r="GC203" s="80"/>
      <c r="GD203" s="80"/>
    </row>
    <row r="204" s="81" customFormat="true" ht="95.25" hidden="false" customHeight="true" outlineLevel="0" collapsed="false">
      <c r="A204" s="86" t="n">
        <v>71</v>
      </c>
      <c r="B204" s="102" t="s">
        <v>1008</v>
      </c>
      <c r="C204" s="65" t="s">
        <v>53</v>
      </c>
      <c r="D204" s="66" t="s">
        <v>15</v>
      </c>
      <c r="E204" s="67" t="s">
        <v>30</v>
      </c>
      <c r="F204" s="87" t="s">
        <v>991</v>
      </c>
      <c r="G204" s="88" t="s">
        <v>992</v>
      </c>
      <c r="H204" s="65" t="s">
        <v>993</v>
      </c>
      <c r="I204" s="65" t="s">
        <v>994</v>
      </c>
      <c r="J204" s="85" t="s">
        <v>1009</v>
      </c>
      <c r="K204" s="85" t="s">
        <v>1010</v>
      </c>
      <c r="L204" s="86" t="s">
        <v>34</v>
      </c>
      <c r="M204" s="85" t="s">
        <v>48</v>
      </c>
      <c r="N204" s="70" t="n">
        <f aca="false">VLOOKUP(L204,'MATRIZ CALIFICACIÓN'!$B$10:$C$24,2,FALSE())</f>
        <v>3</v>
      </c>
      <c r="O204" s="63" t="n">
        <f aca="false">HLOOKUP(M204,'MATRIZ CALIFICACIÓN'!$D$8:$H$9,2,FALSE())</f>
        <v>5</v>
      </c>
      <c r="P204" s="63" t="n">
        <f aca="false">VALUE(CONCATENATE(N204,O204))</f>
        <v>35</v>
      </c>
      <c r="Q204" s="71" t="str">
        <f aca="false">VLOOKUP(P204,'MATRIZ CALIFICACIÓN'!$D$58:$E$82,2,FALSE())</f>
        <v>EXTREMA</v>
      </c>
      <c r="R204" s="72" t="str">
        <f aca="false">VLOOKUP(Q204,'MATRIZ CALIFICACIÓN'!$G$59:$I$62,2,FALSE())</f>
        <v>* Reducir el riesgo
* Evitar el riesgo
* Compartir o transferir el riesgo</v>
      </c>
      <c r="S204" s="86" t="s">
        <v>5</v>
      </c>
      <c r="T204" s="72" t="n">
        <f aca="false">IF(S204="","",IF(S204="si",20,0))</f>
        <v>20</v>
      </c>
      <c r="U204" s="88" t="s">
        <v>1006</v>
      </c>
      <c r="V204" s="86" t="s">
        <v>1011</v>
      </c>
      <c r="W204" s="69" t="n">
        <f aca="false">IF(V204="","",IF(V204="si",20,0))</f>
        <v>0</v>
      </c>
      <c r="X204" s="86" t="s">
        <v>1011</v>
      </c>
      <c r="Y204" s="69" t="n">
        <f aca="false">IF(X204="","",IF(X204="si",20,0))</f>
        <v>0</v>
      </c>
      <c r="Z204" s="86" t="s">
        <v>1011</v>
      </c>
      <c r="AA204" s="69" t="n">
        <f aca="false">IF(Z204="","",IF(Z204="si",40,0))</f>
        <v>0</v>
      </c>
      <c r="AB204" s="69" t="s">
        <v>12</v>
      </c>
      <c r="AC204" s="74" t="n">
        <f aca="false">IF(AB204="","",IF(AB204="PROBABILIDAD",SUM(T204+W204+Y204+AA204),0))</f>
        <v>0</v>
      </c>
      <c r="AD204" s="75" t="n">
        <f aca="false">IF(AB204="","",IF(AB204="IMPACTO",SUM(T204+W204+Y204+AA204),0))</f>
        <v>20</v>
      </c>
      <c r="AE204" s="66" t="n">
        <f aca="false">IF(SUM(AC204:AC204),AVERAGEIF(AC204:AC204,"&gt;0",AC204:AC204),1)</f>
        <v>1</v>
      </c>
      <c r="AF204" s="66" t="n">
        <f aca="false">IF(SUM(AD204:AD204),AVERAGEIF(AD204:AD204,"&gt;0",AD204:AD204),1)</f>
        <v>20</v>
      </c>
      <c r="AG204" s="66" t="n">
        <f aca="false">IF(AND(AE204&gt;=0,AE204&lt;=50),0,IF(AND(AE204&gt;50,AE204&lt;76),1,2))</f>
        <v>0</v>
      </c>
      <c r="AH204" s="66" t="n">
        <f aca="false">IF(AND(AF204&gt;=0,AF204&lt;=50),0,IF(AND(AF204&gt;50,AF204&lt;76),1,2))</f>
        <v>0</v>
      </c>
      <c r="AI204" s="72" t="n">
        <f aca="false">IF(AG204&lt;N204,N204-AG204,N204)</f>
        <v>3</v>
      </c>
      <c r="AJ204" s="72" t="n">
        <f aca="false">IF(AH204&lt;O204,O204-AH204,O204)</f>
        <v>5</v>
      </c>
      <c r="AK204" s="72" t="n">
        <f aca="false">VALUE(CONCATENATE(AI133:AI204,AJ204))</f>
        <v>35</v>
      </c>
      <c r="AL204" s="76" t="str">
        <f aca="false">VLOOKUP(AI204,'[1]MATRIZ CALIFICACIÓN'!$A$10:$B$24,2,0)</f>
        <v>POSIBLE (3)</v>
      </c>
      <c r="AM204" s="76" t="str">
        <f aca="false">HLOOKUP(AJ204,'[1]MATRIZ CALIFICACIÓN'!$D$7:$H$8,2,0)</f>
        <v>CATASTRÓFICO (5)</v>
      </c>
      <c r="AN204" s="71" t="str">
        <f aca="false">VLOOKUP(AK204,'[1]MATRIZ CALIFICACIÓN'!$D$58:$E$82,2,FALSE())</f>
        <v>EXTREMA</v>
      </c>
      <c r="AO204" s="72" t="str">
        <f aca="false">VLOOKUP(AN204,'[1]MATRIZ CALIFICACIÓN'!$G$59:$I$62,2,FALSE())</f>
        <v>* Reducir el riesgo
* Evitar el riesgo
* Compartir o transferir el riesgo</v>
      </c>
      <c r="AP204" s="65" t="s">
        <v>1012</v>
      </c>
      <c r="AQ204" s="88" t="s">
        <v>120</v>
      </c>
      <c r="AR204" s="88" t="s">
        <v>112</v>
      </c>
      <c r="AS204" s="88" t="s">
        <v>1013</v>
      </c>
      <c r="AT204" s="40"/>
      <c r="AU204" s="40"/>
      <c r="AV204" s="40"/>
      <c r="AW204" s="40"/>
      <c r="AX204" s="40"/>
      <c r="AY204" s="40"/>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79"/>
      <c r="CS204" s="80"/>
      <c r="CT204" s="80"/>
      <c r="CU204" s="80"/>
      <c r="CV204" s="80"/>
      <c r="CW204" s="80"/>
      <c r="CX204" s="80"/>
      <c r="CY204" s="80"/>
      <c r="CZ204" s="80"/>
      <c r="DA204" s="80"/>
      <c r="DB204" s="80"/>
      <c r="DC204" s="80"/>
      <c r="DD204" s="80"/>
      <c r="DE204" s="80"/>
      <c r="DF204" s="80"/>
      <c r="DG204" s="80"/>
      <c r="DH204" s="80"/>
      <c r="DI204" s="80"/>
      <c r="DJ204" s="80"/>
      <c r="DK204" s="80"/>
      <c r="DL204" s="80"/>
      <c r="DM204" s="80"/>
      <c r="DN204" s="80"/>
      <c r="DO204" s="80"/>
      <c r="DP204" s="80"/>
      <c r="DQ204" s="80"/>
      <c r="DR204" s="80"/>
      <c r="DS204" s="80"/>
      <c r="DT204" s="80"/>
      <c r="DU204" s="80"/>
      <c r="DV204" s="80"/>
      <c r="DW204" s="80"/>
      <c r="DX204" s="80"/>
      <c r="DY204" s="80"/>
      <c r="DZ204" s="80"/>
      <c r="EA204" s="80"/>
      <c r="EB204" s="80"/>
      <c r="EC204" s="80"/>
      <c r="ED204" s="80"/>
      <c r="EE204" s="80"/>
      <c r="EF204" s="80"/>
      <c r="EG204" s="80"/>
      <c r="EH204" s="80"/>
      <c r="EI204" s="80"/>
      <c r="EJ204" s="80"/>
      <c r="EK204" s="80"/>
      <c r="EL204" s="80"/>
      <c r="EM204" s="80"/>
      <c r="EN204" s="80"/>
      <c r="EO204" s="80"/>
      <c r="EP204" s="80"/>
      <c r="EQ204" s="80"/>
      <c r="ER204" s="80"/>
      <c r="ES204" s="80"/>
      <c r="ET204" s="80"/>
      <c r="EU204" s="80"/>
      <c r="EV204" s="80"/>
      <c r="EW204" s="80"/>
      <c r="EX204" s="80"/>
      <c r="EY204" s="80"/>
      <c r="EZ204" s="80"/>
      <c r="FA204" s="80"/>
      <c r="FB204" s="80"/>
      <c r="FC204" s="80"/>
      <c r="FD204" s="80"/>
      <c r="FE204" s="80"/>
      <c r="FF204" s="80"/>
      <c r="FG204" s="80"/>
      <c r="FH204" s="80"/>
      <c r="FI204" s="80"/>
      <c r="FJ204" s="80"/>
      <c r="FK204" s="80"/>
      <c r="FL204" s="80"/>
      <c r="FM204" s="80"/>
      <c r="FN204" s="80"/>
      <c r="FO204" s="80"/>
      <c r="FP204" s="80"/>
      <c r="FQ204" s="80"/>
      <c r="FR204" s="80"/>
      <c r="FS204" s="80"/>
      <c r="FT204" s="80"/>
      <c r="FU204" s="80"/>
      <c r="FV204" s="80"/>
      <c r="FW204" s="80"/>
      <c r="FX204" s="80"/>
      <c r="FY204" s="80"/>
      <c r="FZ204" s="80"/>
      <c r="GA204" s="80"/>
      <c r="GB204" s="80"/>
      <c r="GC204" s="80"/>
      <c r="GD204" s="80"/>
    </row>
    <row r="205" s="81" customFormat="true" ht="126.75" hidden="false" customHeight="true" outlineLevel="0" collapsed="false">
      <c r="A205" s="63" t="n">
        <v>72</v>
      </c>
      <c r="B205" s="66" t="s">
        <v>56</v>
      </c>
      <c r="C205" s="65" t="s">
        <v>57</v>
      </c>
      <c r="D205" s="66" t="s">
        <v>15</v>
      </c>
      <c r="E205" s="67" t="s">
        <v>30</v>
      </c>
      <c r="F205" s="69" t="s">
        <v>1014</v>
      </c>
      <c r="G205" s="66" t="s">
        <v>1015</v>
      </c>
      <c r="H205" s="65" t="s">
        <v>1016</v>
      </c>
      <c r="I205" s="65" t="s">
        <v>1017</v>
      </c>
      <c r="J205" s="66" t="s">
        <v>49</v>
      </c>
      <c r="K205" s="69" t="s">
        <v>337</v>
      </c>
      <c r="L205" s="63" t="s">
        <v>34</v>
      </c>
      <c r="M205" s="63" t="s">
        <v>48</v>
      </c>
      <c r="N205" s="70" t="n">
        <f aca="false">VLOOKUP(L205,'MATRIZ CALIFICACIÓN'!$B$10:$C$24,2,FALSE())</f>
        <v>3</v>
      </c>
      <c r="O205" s="63" t="n">
        <f aca="false">HLOOKUP(M205,'MATRIZ CALIFICACIÓN'!$D$8:$H$9,2,FALSE())</f>
        <v>5</v>
      </c>
      <c r="P205" s="63" t="n">
        <f aca="false">VALUE(CONCATENATE(N205,O205))</f>
        <v>35</v>
      </c>
      <c r="Q205" s="71" t="str">
        <f aca="false">VLOOKUP(P205,'MATRIZ CALIFICACIÓN'!$D$58:$E$82,2,FALSE())</f>
        <v>EXTREMA</v>
      </c>
      <c r="R205" s="72" t="str">
        <f aca="false">VLOOKUP(Q205,'MATRIZ CALIFICACIÓN'!$G$59:$I$62,2,FALSE())</f>
        <v>* Reducir el riesgo
* Evitar el riesgo
* Compartir o transferir el riesgo</v>
      </c>
      <c r="S205" s="73" t="s">
        <v>5</v>
      </c>
      <c r="T205" s="72" t="n">
        <f aca="false">IF(S205="","",IF(S205="si",20,0))</f>
        <v>20</v>
      </c>
      <c r="U205" s="69" t="s">
        <v>1018</v>
      </c>
      <c r="V205" s="69" t="s">
        <v>5</v>
      </c>
      <c r="W205" s="69" t="n">
        <f aca="false">IF(V205="","",IF(V205="si",20,0))</f>
        <v>20</v>
      </c>
      <c r="X205" s="69" t="s">
        <v>5</v>
      </c>
      <c r="Y205" s="69" t="n">
        <f aca="false">IF(X205="","",IF(X205="si",20,0))</f>
        <v>20</v>
      </c>
      <c r="Z205" s="69" t="s">
        <v>5</v>
      </c>
      <c r="AA205" s="69" t="n">
        <f aca="false">IF(Z205="","",IF(Z205="si",40,0))</f>
        <v>40</v>
      </c>
      <c r="AB205" s="69" t="s">
        <v>11</v>
      </c>
      <c r="AC205" s="74" t="n">
        <f aca="false">IF(AB205="","",IF(AB205="PROBABILIDAD",SUM(T205+W205+Y205+AA205),0))</f>
        <v>100</v>
      </c>
      <c r="AD205" s="75" t="n">
        <f aca="false">IF(AB205="","",IF(AB205="IMPACTO",SUM(T205+W205+Y205+AA205),0))</f>
        <v>0</v>
      </c>
      <c r="AE205" s="66" t="n">
        <f aca="false">IF(SUM(AC205:AC205),AVERAGEIF(AC205:AC205,"&gt;0",AC205:AC205),1)</f>
        <v>100</v>
      </c>
      <c r="AF205" s="66" t="n">
        <f aca="false">IF(SUM(AD205:AD205),AVERAGEIF(AD205:AD205,"&gt;0",AD205:AD205),1)</f>
        <v>1</v>
      </c>
      <c r="AG205" s="66" t="n">
        <f aca="false">IF(AND(AE205&gt;=0,AE205&lt;=50),0,IF(AND(AE205&gt;50,AE205&lt;76),1,2))</f>
        <v>2</v>
      </c>
      <c r="AH205" s="66" t="n">
        <f aca="false">IF(AND(AF205&gt;=0,AF205&lt;=50),0,IF(AND(AF205&gt;50,AF205&lt;76),1,2))</f>
        <v>0</v>
      </c>
      <c r="AI205" s="72" t="n">
        <f aca="false">IF(AG205&lt;N205,N205-AG205,N205)</f>
        <v>1</v>
      </c>
      <c r="AJ205" s="72" t="n">
        <f aca="false">IF(AH205&lt;O205,O205-AH205,O205)</f>
        <v>5</v>
      </c>
      <c r="AK205" s="72" t="n">
        <f aca="false">VALUE(CONCATENATE(AI10:AI205,AJ205))</f>
        <v>15</v>
      </c>
      <c r="AL205" s="76" t="str">
        <f aca="false">VLOOKUP(AI205,'MATRIZ CALIFICACIÓN'!$A$10:$B$24,2,0)</f>
        <v>RARO (1)</v>
      </c>
      <c r="AM205" s="76" t="str">
        <f aca="false">HLOOKUP(AJ205,'MATRIZ CALIFICACIÓN'!$D$7:$H$8,2,0)</f>
        <v>CATASTRÓFICO (5)</v>
      </c>
      <c r="AN205" s="71" t="str">
        <f aca="false">VLOOKUP(AK205,'MATRIZ CALIFICACIÓN'!$D$58:$E$82,2,FALSE())</f>
        <v>MODERADA</v>
      </c>
      <c r="AO205" s="72" t="str">
        <f aca="false">VLOOKUP(AN205,'MATRIZ CALIFICACIÓN'!$G$59:$I$62,2,FALSE())</f>
        <v>* Asumir el riesgo
* Reducir el riesgo</v>
      </c>
      <c r="AP205" s="65" t="s">
        <v>1019</v>
      </c>
      <c r="AQ205" s="82" t="s">
        <v>120</v>
      </c>
      <c r="AR205" s="82" t="s">
        <v>112</v>
      </c>
      <c r="AS205" s="83" t="s">
        <v>340</v>
      </c>
      <c r="AT205" s="40"/>
      <c r="AU205" s="40"/>
      <c r="AV205" s="40"/>
      <c r="AW205" s="40"/>
      <c r="AX205" s="40"/>
      <c r="AY205" s="40"/>
      <c r="AZ205" s="40"/>
      <c r="BA205" s="40"/>
      <c r="BB205" s="40"/>
      <c r="BC205" s="40"/>
      <c r="BD205" s="40"/>
      <c r="BE205" s="40"/>
      <c r="BF205" s="40"/>
      <c r="BG205" s="40"/>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79"/>
      <c r="CS205" s="80"/>
      <c r="CT205" s="80"/>
      <c r="CU205" s="80"/>
      <c r="CV205" s="80"/>
      <c r="CW205" s="80"/>
      <c r="CX205" s="80"/>
      <c r="CY205" s="80"/>
      <c r="CZ205" s="80"/>
      <c r="DA205" s="80"/>
      <c r="DB205" s="80"/>
      <c r="DC205" s="80"/>
      <c r="DD205" s="80"/>
      <c r="DE205" s="80"/>
      <c r="DF205" s="80"/>
      <c r="DG205" s="80"/>
      <c r="DH205" s="80"/>
      <c r="DI205" s="80"/>
      <c r="DJ205" s="80"/>
      <c r="DK205" s="80"/>
      <c r="DL205" s="80"/>
      <c r="DM205" s="80"/>
      <c r="DN205" s="80"/>
      <c r="DO205" s="80"/>
      <c r="DP205" s="80"/>
      <c r="DQ205" s="80"/>
      <c r="DR205" s="80"/>
      <c r="DS205" s="80"/>
      <c r="DT205" s="80"/>
      <c r="DU205" s="80"/>
      <c r="DV205" s="80"/>
      <c r="DW205" s="80"/>
      <c r="DX205" s="80"/>
      <c r="DY205" s="80"/>
      <c r="DZ205" s="80"/>
      <c r="EA205" s="80"/>
      <c r="EB205" s="80"/>
      <c r="EC205" s="80"/>
      <c r="ED205" s="80"/>
      <c r="EE205" s="80"/>
      <c r="EF205" s="80"/>
      <c r="EG205" s="80"/>
      <c r="EH205" s="80"/>
      <c r="EI205" s="80"/>
      <c r="EJ205" s="80"/>
      <c r="EK205" s="80"/>
      <c r="EL205" s="80"/>
      <c r="EM205" s="80"/>
      <c r="EN205" s="80"/>
      <c r="EO205" s="80"/>
      <c r="EP205" s="80"/>
      <c r="EQ205" s="80"/>
      <c r="ER205" s="80"/>
      <c r="ES205" s="80"/>
      <c r="ET205" s="80"/>
      <c r="EU205" s="80"/>
      <c r="EV205" s="80"/>
      <c r="EW205" s="80"/>
      <c r="EX205" s="80"/>
      <c r="EY205" s="80"/>
      <c r="EZ205" s="80"/>
      <c r="FA205" s="80"/>
      <c r="FB205" s="80"/>
      <c r="FC205" s="80"/>
      <c r="FD205" s="80"/>
      <c r="FE205" s="80"/>
      <c r="FF205" s="80"/>
      <c r="FG205" s="80"/>
      <c r="FH205" s="80"/>
      <c r="FI205" s="80"/>
      <c r="FJ205" s="80"/>
      <c r="FK205" s="80"/>
      <c r="FL205" s="80"/>
      <c r="FM205" s="80"/>
      <c r="FN205" s="80"/>
      <c r="FO205" s="80"/>
      <c r="FP205" s="80"/>
      <c r="FQ205" s="80"/>
      <c r="FR205" s="80"/>
      <c r="FS205" s="80"/>
      <c r="FT205" s="80"/>
      <c r="FU205" s="80"/>
      <c r="FV205" s="80"/>
      <c r="FW205" s="80"/>
      <c r="FX205" s="80"/>
      <c r="FY205" s="80"/>
      <c r="FZ205" s="80"/>
      <c r="GA205" s="80"/>
      <c r="GB205" s="80"/>
      <c r="GC205" s="80"/>
      <c r="GD205" s="80"/>
    </row>
    <row r="206" s="81" customFormat="true" ht="138" hidden="false" customHeight="true" outlineLevel="0" collapsed="false">
      <c r="A206" s="63" t="n">
        <v>72</v>
      </c>
      <c r="B206" s="66" t="s">
        <v>56</v>
      </c>
      <c r="C206" s="65" t="s">
        <v>57</v>
      </c>
      <c r="D206" s="66" t="s">
        <v>15</v>
      </c>
      <c r="E206" s="67" t="s">
        <v>23</v>
      </c>
      <c r="F206" s="69" t="s">
        <v>1014</v>
      </c>
      <c r="G206" s="66" t="s">
        <v>1015</v>
      </c>
      <c r="H206" s="65" t="s">
        <v>1016</v>
      </c>
      <c r="I206" s="65" t="s">
        <v>1020</v>
      </c>
      <c r="J206" s="66" t="s">
        <v>49</v>
      </c>
      <c r="K206" s="69" t="s">
        <v>752</v>
      </c>
      <c r="L206" s="63" t="s">
        <v>34</v>
      </c>
      <c r="M206" s="63" t="s">
        <v>48</v>
      </c>
      <c r="N206" s="70" t="n">
        <f aca="false">VLOOKUP(L206,'MATRIZ CALIFICACIÓN'!$B$10:$C$24,2,FALSE())</f>
        <v>3</v>
      </c>
      <c r="O206" s="63" t="n">
        <f aca="false">HLOOKUP(M206,'MATRIZ CALIFICACIÓN'!$D$8:$H$9,2,FALSE())</f>
        <v>5</v>
      </c>
      <c r="P206" s="63" t="n">
        <f aca="false">VALUE(CONCATENATE(N206,O206))</f>
        <v>35</v>
      </c>
      <c r="Q206" s="71" t="str">
        <f aca="false">VLOOKUP(P206,'MATRIZ CALIFICACIÓN'!$D$58:$E$82,2,FALSE())</f>
        <v>EXTREMA</v>
      </c>
      <c r="R206" s="72" t="str">
        <f aca="false">VLOOKUP(Q206,'MATRIZ CALIFICACIÓN'!$G$59:$I$62,2,FALSE())</f>
        <v>* Reducir el riesgo
* Evitar el riesgo
* Compartir o transferir el riesgo</v>
      </c>
      <c r="S206" s="73" t="s">
        <v>5</v>
      </c>
      <c r="T206" s="72" t="n">
        <f aca="false">IF(S206="","",IF(S206="si",20,0))</f>
        <v>20</v>
      </c>
      <c r="U206" s="69" t="s">
        <v>1021</v>
      </c>
      <c r="V206" s="69" t="s">
        <v>5</v>
      </c>
      <c r="W206" s="69" t="n">
        <f aca="false">IF(V206="","",IF(V206="si",20,0))</f>
        <v>20</v>
      </c>
      <c r="X206" s="69" t="s">
        <v>5</v>
      </c>
      <c r="Y206" s="69" t="n">
        <f aca="false">IF(X206="","",IF(X206="si",20,0))</f>
        <v>20</v>
      </c>
      <c r="Z206" s="69" t="s">
        <v>5</v>
      </c>
      <c r="AA206" s="69" t="n">
        <f aca="false">IF(Z206="","",IF(Z206="si",40,0))</f>
        <v>40</v>
      </c>
      <c r="AB206" s="69" t="s">
        <v>11</v>
      </c>
      <c r="AC206" s="74" t="n">
        <f aca="false">IF(AB206="","",IF(AB206="PROBABILIDAD",SUM(T206+W206+Y206+AA206),0))</f>
        <v>100</v>
      </c>
      <c r="AD206" s="75" t="n">
        <f aca="false">IF(AB206="","",IF(AB206="IMPACTO",SUM(T206+W206+Y206+AA206),0))</f>
        <v>0</v>
      </c>
      <c r="AE206" s="66" t="n">
        <f aca="false">IF(SUM(AC206:AC206),AVERAGEIF(AC206:AC206,"&gt;0",AC206:AC206),1)</f>
        <v>100</v>
      </c>
      <c r="AF206" s="66" t="n">
        <f aca="false">IF(SUM(AD206:AD206),AVERAGEIF(AD206:AD206,"&gt;0",AD206:AD206),1)</f>
        <v>1</v>
      </c>
      <c r="AG206" s="66" t="n">
        <f aca="false">IF(AND(AE206&gt;=0,AE206&lt;=50),0,IF(AND(AE206&gt;50,AE206&lt;76),1,2))</f>
        <v>2</v>
      </c>
      <c r="AH206" s="66" t="n">
        <f aca="false">IF(AND(AF206&gt;=0,AF206&lt;=50),0,IF(AND(AF206&gt;50,AF206&lt;76),1,2))</f>
        <v>0</v>
      </c>
      <c r="AI206" s="72" t="n">
        <f aca="false">IF(AG206&lt;N206,N206-AG206,N206)</f>
        <v>1</v>
      </c>
      <c r="AJ206" s="72" t="n">
        <f aca="false">IF(AH206&lt;O206,O206-AH206,O206)</f>
        <v>5</v>
      </c>
      <c r="AK206" s="72" t="n">
        <f aca="false">VALUE(CONCATENATE(AI11:AI206,AJ206))</f>
        <v>15</v>
      </c>
      <c r="AL206" s="76" t="str">
        <f aca="false">VLOOKUP(AI206,'MATRIZ CALIFICACIÓN'!$A$10:$B$24,2,0)</f>
        <v>RARO (1)</v>
      </c>
      <c r="AM206" s="76" t="str">
        <f aca="false">HLOOKUP(AJ206,'MATRIZ CALIFICACIÓN'!$D$7:$H$8,2,0)</f>
        <v>CATASTRÓFICO (5)</v>
      </c>
      <c r="AN206" s="71" t="str">
        <f aca="false">VLOOKUP(AK206,'MATRIZ CALIFICACIÓN'!$D$58:$E$82,2,FALSE())</f>
        <v>MODERADA</v>
      </c>
      <c r="AO206" s="72" t="str">
        <f aca="false">VLOOKUP(AN206,'MATRIZ CALIFICACIÓN'!$G$59:$I$62,2,FALSE())</f>
        <v>* Asumir el riesgo
* Reducir el riesgo</v>
      </c>
      <c r="AP206" s="65" t="s">
        <v>1022</v>
      </c>
      <c r="AQ206" s="82" t="s">
        <v>120</v>
      </c>
      <c r="AR206" s="82" t="s">
        <v>112</v>
      </c>
      <c r="AS206" s="83" t="s">
        <v>340</v>
      </c>
      <c r="AT206" s="40"/>
      <c r="AU206" s="40"/>
      <c r="AV206" s="40"/>
      <c r="AW206" s="40"/>
      <c r="AX206" s="40"/>
      <c r="AY206" s="40"/>
      <c r="AZ206" s="40"/>
      <c r="BA206" s="40"/>
      <c r="BB206" s="40"/>
      <c r="BC206" s="40"/>
      <c r="BD206" s="40"/>
      <c r="BE206" s="40"/>
      <c r="BF206" s="40"/>
      <c r="BG206" s="40"/>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79"/>
      <c r="CS206" s="80"/>
      <c r="CT206" s="80"/>
      <c r="CU206" s="80"/>
      <c r="CV206" s="80"/>
      <c r="CW206" s="80"/>
      <c r="CX206" s="80"/>
      <c r="CY206" s="80"/>
      <c r="CZ206" s="80"/>
      <c r="DA206" s="80"/>
      <c r="DB206" s="80"/>
      <c r="DC206" s="80"/>
      <c r="DD206" s="80"/>
      <c r="DE206" s="80"/>
      <c r="DF206" s="80"/>
      <c r="DG206" s="80"/>
      <c r="DH206" s="80"/>
      <c r="DI206" s="80"/>
      <c r="DJ206" s="80"/>
      <c r="DK206" s="80"/>
      <c r="DL206" s="80"/>
      <c r="DM206" s="80"/>
      <c r="DN206" s="80"/>
      <c r="DO206" s="80"/>
      <c r="DP206" s="80"/>
      <c r="DQ206" s="80"/>
      <c r="DR206" s="80"/>
      <c r="DS206" s="80"/>
      <c r="DT206" s="80"/>
      <c r="DU206" s="80"/>
      <c r="DV206" s="80"/>
      <c r="DW206" s="80"/>
      <c r="DX206" s="80"/>
      <c r="DY206" s="80"/>
      <c r="DZ206" s="80"/>
      <c r="EA206" s="80"/>
      <c r="EB206" s="80"/>
      <c r="EC206" s="80"/>
      <c r="ED206" s="80"/>
      <c r="EE206" s="80"/>
      <c r="EF206" s="80"/>
      <c r="EG206" s="80"/>
      <c r="EH206" s="80"/>
      <c r="EI206" s="80"/>
      <c r="EJ206" s="80"/>
      <c r="EK206" s="80"/>
      <c r="EL206" s="80"/>
      <c r="EM206" s="80"/>
      <c r="EN206" s="80"/>
      <c r="EO206" s="80"/>
      <c r="EP206" s="80"/>
      <c r="EQ206" s="80"/>
      <c r="ER206" s="80"/>
      <c r="ES206" s="80"/>
      <c r="ET206" s="80"/>
      <c r="EU206" s="80"/>
      <c r="EV206" s="80"/>
      <c r="EW206" s="80"/>
      <c r="EX206" s="80"/>
      <c r="EY206" s="80"/>
      <c r="EZ206" s="80"/>
      <c r="FA206" s="80"/>
      <c r="FB206" s="80"/>
      <c r="FC206" s="80"/>
      <c r="FD206" s="80"/>
      <c r="FE206" s="80"/>
      <c r="FF206" s="80"/>
      <c r="FG206" s="80"/>
      <c r="FH206" s="80"/>
      <c r="FI206" s="80"/>
      <c r="FJ206" s="80"/>
      <c r="FK206" s="80"/>
      <c r="FL206" s="80"/>
      <c r="FM206" s="80"/>
      <c r="FN206" s="80"/>
      <c r="FO206" s="80"/>
      <c r="FP206" s="80"/>
      <c r="FQ206" s="80"/>
      <c r="FR206" s="80"/>
      <c r="FS206" s="80"/>
      <c r="FT206" s="80"/>
      <c r="FU206" s="80"/>
      <c r="FV206" s="80"/>
      <c r="FW206" s="80"/>
      <c r="FX206" s="80"/>
      <c r="FY206" s="80"/>
      <c r="FZ206" s="80"/>
      <c r="GA206" s="80"/>
      <c r="GB206" s="80"/>
      <c r="GC206" s="80"/>
      <c r="GD206" s="80"/>
    </row>
    <row r="207" s="81" customFormat="true" ht="145.5" hidden="false" customHeight="true" outlineLevel="0" collapsed="false">
      <c r="A207" s="63" t="n">
        <v>72</v>
      </c>
      <c r="B207" s="66" t="s">
        <v>56</v>
      </c>
      <c r="C207" s="65" t="s">
        <v>57</v>
      </c>
      <c r="D207" s="66" t="s">
        <v>29</v>
      </c>
      <c r="E207" s="67" t="s">
        <v>23</v>
      </c>
      <c r="F207" s="69" t="s">
        <v>1014</v>
      </c>
      <c r="G207" s="66" t="s">
        <v>1015</v>
      </c>
      <c r="H207" s="65" t="s">
        <v>1023</v>
      </c>
      <c r="I207" s="65" t="s">
        <v>1020</v>
      </c>
      <c r="J207" s="66" t="s">
        <v>49</v>
      </c>
      <c r="K207" s="69" t="s">
        <v>1024</v>
      </c>
      <c r="L207" s="63" t="s">
        <v>34</v>
      </c>
      <c r="M207" s="63" t="s">
        <v>48</v>
      </c>
      <c r="N207" s="70" t="n">
        <f aca="false">VLOOKUP(L207,'MATRIZ CALIFICACIÓN'!$B$10:$C$24,2,FALSE())</f>
        <v>3</v>
      </c>
      <c r="O207" s="63" t="n">
        <f aca="false">HLOOKUP(M207,'MATRIZ CALIFICACIÓN'!$D$8:$H$9,2,FALSE())</f>
        <v>5</v>
      </c>
      <c r="P207" s="63" t="n">
        <f aca="false">VALUE(CONCATENATE(N207,O207))</f>
        <v>35</v>
      </c>
      <c r="Q207" s="71" t="str">
        <f aca="false">VLOOKUP(P207,'MATRIZ CALIFICACIÓN'!$D$58:$E$82,2,FALSE())</f>
        <v>EXTREMA</v>
      </c>
      <c r="R207" s="72" t="str">
        <f aca="false">VLOOKUP(Q207,'MATRIZ CALIFICACIÓN'!$G$59:$I$62,2,FALSE())</f>
        <v>* Reducir el riesgo
* Evitar el riesgo
* Compartir o transferir el riesgo</v>
      </c>
      <c r="S207" s="73" t="s">
        <v>5</v>
      </c>
      <c r="T207" s="72" t="n">
        <f aca="false">IF(S207="","",IF(S207="si",20,0))</f>
        <v>20</v>
      </c>
      <c r="U207" s="69" t="s">
        <v>1025</v>
      </c>
      <c r="V207" s="69" t="s">
        <v>5</v>
      </c>
      <c r="W207" s="69" t="n">
        <f aca="false">IF(V207="","",IF(V207="si",20,0))</f>
        <v>20</v>
      </c>
      <c r="X207" s="69" t="s">
        <v>5</v>
      </c>
      <c r="Y207" s="69" t="n">
        <f aca="false">IF(X207="","",IF(X207="si",20,0))</f>
        <v>20</v>
      </c>
      <c r="Z207" s="69" t="s">
        <v>5</v>
      </c>
      <c r="AA207" s="69" t="n">
        <f aca="false">IF(Z207="","",IF(Z207="si",40,0))</f>
        <v>40</v>
      </c>
      <c r="AB207" s="69" t="s">
        <v>11</v>
      </c>
      <c r="AC207" s="74" t="n">
        <f aca="false">IF(AB207="","",IF(AB207="PROBABILIDAD",SUM(T207+W207+Y207+AA207),0))</f>
        <v>100</v>
      </c>
      <c r="AD207" s="75" t="n">
        <f aca="false">IF(AB207="","",IF(AB207="IMPACTO",SUM(T207+W207+Y207+AA207),0))</f>
        <v>0</v>
      </c>
      <c r="AE207" s="66" t="n">
        <f aca="false">IF(SUM(AC207:AC207),AVERAGEIF(AC207:AC207,"&gt;0",AC207:AC207),1)</f>
        <v>100</v>
      </c>
      <c r="AF207" s="66" t="n">
        <f aca="false">IF(SUM(AD207:AD207),AVERAGEIF(AD207:AD207,"&gt;0",AD207:AD207),1)</f>
        <v>1</v>
      </c>
      <c r="AG207" s="66" t="n">
        <f aca="false">IF(AND(AE207&gt;=0,AE207&lt;=50),0,IF(AND(AE207&gt;50,AE207&lt;76),1,2))</f>
        <v>2</v>
      </c>
      <c r="AH207" s="66" t="n">
        <f aca="false">IF(AND(AF207&gt;=0,AF207&lt;=50),0,IF(AND(AF207&gt;50,AF207&lt;76),1,2))</f>
        <v>0</v>
      </c>
      <c r="AI207" s="72" t="n">
        <f aca="false">IF(AG207&lt;N207,N207-AG207,N207)</f>
        <v>1</v>
      </c>
      <c r="AJ207" s="72" t="n">
        <f aca="false">IF(AH207&lt;O207,O207-AH207,O207)</f>
        <v>5</v>
      </c>
      <c r="AK207" s="72" t="n">
        <f aca="false">VALUE(CONCATENATE(AI12:AI207,AJ207))</f>
        <v>15</v>
      </c>
      <c r="AL207" s="76" t="str">
        <f aca="false">VLOOKUP(AI207,'MATRIZ CALIFICACIÓN'!$A$10:$B$24,2,0)</f>
        <v>RARO (1)</v>
      </c>
      <c r="AM207" s="76" t="str">
        <f aca="false">HLOOKUP(AJ207,'MATRIZ CALIFICACIÓN'!$D$7:$H$8,2,0)</f>
        <v>CATASTRÓFICO (5)</v>
      </c>
      <c r="AN207" s="71" t="str">
        <f aca="false">VLOOKUP(AK207,'MATRIZ CALIFICACIÓN'!$D$58:$E$82,2,FALSE())</f>
        <v>MODERADA</v>
      </c>
      <c r="AO207" s="72" t="str">
        <f aca="false">VLOOKUP(AN207,'MATRIZ CALIFICACIÓN'!$G$59:$I$62,2,FALSE())</f>
        <v>* Asumir el riesgo
* Reducir el riesgo</v>
      </c>
      <c r="AP207" s="65" t="s">
        <v>1026</v>
      </c>
      <c r="AQ207" s="82" t="s">
        <v>120</v>
      </c>
      <c r="AR207" s="82" t="s">
        <v>112</v>
      </c>
      <c r="AS207" s="83" t="s">
        <v>340</v>
      </c>
      <c r="AT207" s="40"/>
      <c r="AU207" s="40"/>
      <c r="AV207" s="40"/>
      <c r="AW207" s="40"/>
      <c r="AX207" s="40"/>
      <c r="AY207" s="40"/>
      <c r="AZ207" s="40"/>
      <c r="BA207" s="40"/>
      <c r="BB207" s="40"/>
      <c r="BC207" s="40"/>
      <c r="BD207" s="40"/>
      <c r="BE207" s="40"/>
      <c r="BF207" s="40"/>
      <c r="BG207" s="40"/>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79"/>
      <c r="CS207" s="80"/>
      <c r="CT207" s="80"/>
      <c r="CU207" s="80"/>
      <c r="CV207" s="80"/>
      <c r="CW207" s="80"/>
      <c r="CX207" s="80"/>
      <c r="CY207" s="80"/>
      <c r="CZ207" s="80"/>
      <c r="DA207" s="80"/>
      <c r="DB207" s="80"/>
      <c r="DC207" s="80"/>
      <c r="DD207" s="80"/>
      <c r="DE207" s="80"/>
      <c r="DF207" s="80"/>
      <c r="DG207" s="80"/>
      <c r="DH207" s="80"/>
      <c r="DI207" s="80"/>
      <c r="DJ207" s="80"/>
      <c r="DK207" s="80"/>
      <c r="DL207" s="80"/>
      <c r="DM207" s="80"/>
      <c r="DN207" s="80"/>
      <c r="DO207" s="80"/>
      <c r="DP207" s="80"/>
      <c r="DQ207" s="80"/>
      <c r="DR207" s="80"/>
      <c r="DS207" s="80"/>
      <c r="DT207" s="80"/>
      <c r="DU207" s="80"/>
      <c r="DV207" s="80"/>
      <c r="DW207" s="80"/>
      <c r="DX207" s="80"/>
      <c r="DY207" s="80"/>
      <c r="DZ207" s="80"/>
      <c r="EA207" s="80"/>
      <c r="EB207" s="80"/>
      <c r="EC207" s="80"/>
      <c r="ED207" s="80"/>
      <c r="EE207" s="80"/>
      <c r="EF207" s="80"/>
      <c r="EG207" s="80"/>
      <c r="EH207" s="80"/>
      <c r="EI207" s="80"/>
      <c r="EJ207" s="80"/>
      <c r="EK207" s="80"/>
      <c r="EL207" s="80"/>
      <c r="EM207" s="80"/>
      <c r="EN207" s="80"/>
      <c r="EO207" s="80"/>
      <c r="EP207" s="80"/>
      <c r="EQ207" s="80"/>
      <c r="ER207" s="80"/>
      <c r="ES207" s="80"/>
      <c r="ET207" s="80"/>
      <c r="EU207" s="80"/>
      <c r="EV207" s="80"/>
      <c r="EW207" s="80"/>
      <c r="EX207" s="80"/>
      <c r="EY207" s="80"/>
      <c r="EZ207" s="80"/>
      <c r="FA207" s="80"/>
      <c r="FB207" s="80"/>
      <c r="FC207" s="80"/>
      <c r="FD207" s="80"/>
      <c r="FE207" s="80"/>
      <c r="FF207" s="80"/>
      <c r="FG207" s="80"/>
      <c r="FH207" s="80"/>
      <c r="FI207" s="80"/>
      <c r="FJ207" s="80"/>
      <c r="FK207" s="80"/>
      <c r="FL207" s="80"/>
      <c r="FM207" s="80"/>
      <c r="FN207" s="80"/>
      <c r="FO207" s="80"/>
      <c r="FP207" s="80"/>
      <c r="FQ207" s="80"/>
      <c r="FR207" s="80"/>
      <c r="FS207" s="80"/>
      <c r="FT207" s="80"/>
      <c r="FU207" s="80"/>
      <c r="FV207" s="80"/>
      <c r="FW207" s="80"/>
      <c r="FX207" s="80"/>
      <c r="FY207" s="80"/>
      <c r="FZ207" s="80"/>
      <c r="GA207" s="80"/>
      <c r="GB207" s="80"/>
      <c r="GC207" s="80"/>
      <c r="GD207" s="80"/>
    </row>
    <row r="208" s="81" customFormat="true" ht="132.75" hidden="false" customHeight="true" outlineLevel="0" collapsed="false">
      <c r="A208" s="63" t="n">
        <v>72</v>
      </c>
      <c r="B208" s="66" t="s">
        <v>56</v>
      </c>
      <c r="C208" s="65" t="s">
        <v>57</v>
      </c>
      <c r="D208" s="66"/>
      <c r="E208" s="67" t="s">
        <v>30</v>
      </c>
      <c r="F208" s="69" t="s">
        <v>1014</v>
      </c>
      <c r="G208" s="66" t="s">
        <v>1015</v>
      </c>
      <c r="H208" s="65" t="s">
        <v>1016</v>
      </c>
      <c r="I208" s="65" t="s">
        <v>1020</v>
      </c>
      <c r="J208" s="66" t="s">
        <v>49</v>
      </c>
      <c r="K208" s="69" t="s">
        <v>1027</v>
      </c>
      <c r="L208" s="63" t="s">
        <v>34</v>
      </c>
      <c r="M208" s="63" t="s">
        <v>48</v>
      </c>
      <c r="N208" s="70" t="n">
        <f aca="false">VLOOKUP(L208,'MATRIZ CALIFICACIÓN'!$B$10:$C$24,2,FALSE())</f>
        <v>3</v>
      </c>
      <c r="O208" s="63" t="n">
        <f aca="false">HLOOKUP(M208,'MATRIZ CALIFICACIÓN'!$D$8:$H$9,2,FALSE())</f>
        <v>5</v>
      </c>
      <c r="P208" s="63" t="n">
        <f aca="false">VALUE(CONCATENATE(N208,O208))</f>
        <v>35</v>
      </c>
      <c r="Q208" s="71" t="str">
        <f aca="false">VLOOKUP(P208,'MATRIZ CALIFICACIÓN'!$D$58:$E$82,2,FALSE())</f>
        <v>EXTREMA</v>
      </c>
      <c r="R208" s="72" t="str">
        <f aca="false">VLOOKUP(Q208,'MATRIZ CALIFICACIÓN'!$G$59:$I$62,2,FALSE())</f>
        <v>* Reducir el riesgo
* Evitar el riesgo
* Compartir o transferir el riesgo</v>
      </c>
      <c r="S208" s="73" t="s">
        <v>5</v>
      </c>
      <c r="T208" s="72" t="n">
        <f aca="false">IF(S208="","",IF(S208="si",20,0))</f>
        <v>20</v>
      </c>
      <c r="U208" s="69" t="s">
        <v>1028</v>
      </c>
      <c r="V208" s="69" t="s">
        <v>5</v>
      </c>
      <c r="W208" s="69" t="n">
        <f aca="false">IF(V208="","",IF(V208="si",20,0))</f>
        <v>20</v>
      </c>
      <c r="X208" s="69" t="s">
        <v>5</v>
      </c>
      <c r="Y208" s="69" t="n">
        <f aca="false">IF(X208="","",IF(X208="si",20,0))</f>
        <v>20</v>
      </c>
      <c r="Z208" s="69" t="s">
        <v>5</v>
      </c>
      <c r="AA208" s="69" t="n">
        <f aca="false">IF(Z208="","",IF(Z208="si",40,0))</f>
        <v>40</v>
      </c>
      <c r="AB208" s="69" t="s">
        <v>11</v>
      </c>
      <c r="AC208" s="74" t="n">
        <f aca="false">IF(AB208="","",IF(AB208="PROBABILIDAD",SUM(T208+W208+Y208+AA208),0))</f>
        <v>100</v>
      </c>
      <c r="AD208" s="75" t="n">
        <f aca="false">IF(AB208="","",IF(AB208="IMPACTO",SUM(T208+W208+Y208+AA208),0))</f>
        <v>0</v>
      </c>
      <c r="AE208" s="66" t="n">
        <f aca="false">IF(SUM(AC208:AC208),AVERAGEIF(AC208:AC208,"&gt;0",AC208:AC208),1)</f>
        <v>100</v>
      </c>
      <c r="AF208" s="66" t="n">
        <f aca="false">IF(SUM(AD208:AD208),AVERAGEIF(AD208:AD208,"&gt;0",AD208:AD208),1)</f>
        <v>1</v>
      </c>
      <c r="AG208" s="66" t="n">
        <f aca="false">IF(AND(AE208&gt;=0,AE208&lt;=50),0,IF(AND(AE208&gt;50,AE208&lt;76),1,2))</f>
        <v>2</v>
      </c>
      <c r="AH208" s="66" t="n">
        <f aca="false">IF(AND(AF208&gt;=0,AF208&lt;=50),0,IF(AND(AF208&gt;50,AF208&lt;76),1,2))</f>
        <v>0</v>
      </c>
      <c r="AI208" s="72" t="n">
        <f aca="false">IF(AG208&lt;N208,N208-AG208,N208)</f>
        <v>1</v>
      </c>
      <c r="AJ208" s="72" t="n">
        <f aca="false">IF(AH208&lt;O208,O208-AH208,O208)</f>
        <v>5</v>
      </c>
      <c r="AK208" s="72" t="n">
        <f aca="false">VALUE(CONCATENATE(AI103:AI208,AJ208))</f>
        <v>15</v>
      </c>
      <c r="AL208" s="76" t="str">
        <f aca="false">VLOOKUP(AI208,'[14]MATRIZ CALIFICACIÓN'!$A$10:$B$24,2,0)</f>
        <v>RARO (1)</v>
      </c>
      <c r="AM208" s="76" t="str">
        <f aca="false">HLOOKUP(AJ208,'[14]MATRIZ CALIFICACIÓN'!$D$7:$H$8,2,0)</f>
        <v>CATASTRÓFICO (5)</v>
      </c>
      <c r="AN208" s="71" t="str">
        <f aca="false">VLOOKUP(AK208,'[14]MATRIZ CALIFICACIÓN'!$D$58:$E$82,2,FALSE())</f>
        <v>MODERADA</v>
      </c>
      <c r="AO208" s="72" t="str">
        <f aca="false">VLOOKUP(AN208,'[14]MATRIZ CALIFICACIÓN'!$G$59:$I$62,2,FALSE())</f>
        <v>* Asumir el riesgo
* Reducir el riesgo</v>
      </c>
      <c r="AP208" s="65" t="s">
        <v>1029</v>
      </c>
      <c r="AQ208" s="82" t="s">
        <v>120</v>
      </c>
      <c r="AR208" s="82" t="s">
        <v>112</v>
      </c>
      <c r="AS208" s="83" t="s">
        <v>1030</v>
      </c>
      <c r="AT208" s="40"/>
      <c r="AU208" s="40"/>
      <c r="AV208" s="40"/>
      <c r="AW208" s="40"/>
      <c r="AX208" s="40"/>
      <c r="AY208" s="40"/>
      <c r="AZ208" s="40"/>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79"/>
      <c r="CS208" s="80"/>
      <c r="CT208" s="80"/>
      <c r="CU208" s="80"/>
      <c r="CV208" s="80"/>
      <c r="CW208" s="80"/>
      <c r="CX208" s="80"/>
      <c r="CY208" s="80"/>
      <c r="CZ208" s="80"/>
      <c r="DA208" s="80"/>
      <c r="DB208" s="80"/>
      <c r="DC208" s="80"/>
      <c r="DD208" s="80"/>
      <c r="DE208" s="80"/>
      <c r="DF208" s="80"/>
      <c r="DG208" s="80"/>
      <c r="DH208" s="80"/>
      <c r="DI208" s="80"/>
      <c r="DJ208" s="80"/>
      <c r="DK208" s="80"/>
      <c r="DL208" s="80"/>
      <c r="DM208" s="80"/>
      <c r="DN208" s="80"/>
      <c r="DO208" s="80"/>
      <c r="DP208" s="80"/>
      <c r="DQ208" s="80"/>
      <c r="DR208" s="80"/>
      <c r="DS208" s="80"/>
      <c r="DT208" s="80"/>
      <c r="DU208" s="80"/>
      <c r="DV208" s="80"/>
      <c r="DW208" s="80"/>
      <c r="DX208" s="80"/>
      <c r="DY208" s="80"/>
      <c r="DZ208" s="80"/>
      <c r="EA208" s="80"/>
      <c r="EB208" s="80"/>
      <c r="EC208" s="80"/>
      <c r="ED208" s="80"/>
      <c r="EE208" s="80"/>
      <c r="EF208" s="80"/>
      <c r="EG208" s="80"/>
      <c r="EH208" s="80"/>
      <c r="EI208" s="80"/>
      <c r="EJ208" s="80"/>
      <c r="EK208" s="80"/>
      <c r="EL208" s="80"/>
      <c r="EM208" s="80"/>
      <c r="EN208" s="80"/>
      <c r="EO208" s="80"/>
      <c r="EP208" s="80"/>
      <c r="EQ208" s="80"/>
      <c r="ER208" s="80"/>
      <c r="ES208" s="80"/>
      <c r="ET208" s="80"/>
      <c r="EU208" s="80"/>
      <c r="EV208" s="80"/>
      <c r="EW208" s="80"/>
      <c r="EX208" s="80"/>
      <c r="EY208" s="80"/>
      <c r="EZ208" s="80"/>
      <c r="FA208" s="80"/>
      <c r="FB208" s="80"/>
      <c r="FC208" s="80"/>
      <c r="FD208" s="80"/>
      <c r="FE208" s="80"/>
      <c r="FF208" s="80"/>
      <c r="FG208" s="80"/>
      <c r="FH208" s="80"/>
      <c r="FI208" s="80"/>
      <c r="FJ208" s="80"/>
      <c r="FK208" s="80"/>
      <c r="FL208" s="80"/>
      <c r="FM208" s="80"/>
      <c r="FN208" s="80"/>
      <c r="FO208" s="80"/>
      <c r="FP208" s="80"/>
      <c r="FQ208" s="80"/>
      <c r="FR208" s="80"/>
      <c r="FS208" s="80"/>
      <c r="FT208" s="80"/>
      <c r="FU208" s="80"/>
      <c r="FV208" s="80"/>
      <c r="FW208" s="80"/>
      <c r="FX208" s="80"/>
      <c r="FY208" s="80"/>
      <c r="FZ208" s="80"/>
      <c r="GA208" s="80"/>
      <c r="GB208" s="80"/>
      <c r="GC208" s="80"/>
      <c r="GD208" s="80"/>
    </row>
    <row r="209" s="81" customFormat="true" ht="135" hidden="false" customHeight="true" outlineLevel="0" collapsed="false">
      <c r="A209" s="63" t="n">
        <v>73</v>
      </c>
      <c r="B209" s="66" t="s">
        <v>56</v>
      </c>
      <c r="C209" s="65" t="s">
        <v>57</v>
      </c>
      <c r="D209" s="66" t="s">
        <v>15</v>
      </c>
      <c r="E209" s="67" t="s">
        <v>30</v>
      </c>
      <c r="F209" s="69" t="s">
        <v>1031</v>
      </c>
      <c r="G209" s="66" t="s">
        <v>1032</v>
      </c>
      <c r="H209" s="65" t="s">
        <v>1033</v>
      </c>
      <c r="I209" s="65" t="s">
        <v>1034</v>
      </c>
      <c r="J209" s="66" t="s">
        <v>49</v>
      </c>
      <c r="K209" s="69" t="s">
        <v>337</v>
      </c>
      <c r="L209" s="63" t="s">
        <v>34</v>
      </c>
      <c r="M209" s="63" t="s">
        <v>48</v>
      </c>
      <c r="N209" s="70" t="n">
        <f aca="false">VLOOKUP(L209,'MATRIZ CALIFICACIÓN'!$B$10:$C$24,2,FALSE())</f>
        <v>3</v>
      </c>
      <c r="O209" s="63" t="n">
        <f aca="false">HLOOKUP(M209,'MATRIZ CALIFICACIÓN'!$D$8:$H$9,2,FALSE())</f>
        <v>5</v>
      </c>
      <c r="P209" s="63" t="n">
        <f aca="false">VALUE(CONCATENATE(N209,O209))</f>
        <v>35</v>
      </c>
      <c r="Q209" s="71" t="str">
        <f aca="false">VLOOKUP(P209,'MATRIZ CALIFICACIÓN'!$D$58:$E$82,2,FALSE())</f>
        <v>EXTREMA</v>
      </c>
      <c r="R209" s="72" t="str">
        <f aca="false">VLOOKUP(Q209,'MATRIZ CALIFICACIÓN'!$G$59:$I$62,2,FALSE())</f>
        <v>* Reducir el riesgo
* Evitar el riesgo
* Compartir o transferir el riesgo</v>
      </c>
      <c r="S209" s="73" t="s">
        <v>5</v>
      </c>
      <c r="T209" s="72" t="n">
        <f aca="false">IF(S209="","",IF(S209="si",20,0))</f>
        <v>20</v>
      </c>
      <c r="U209" s="69" t="s">
        <v>1035</v>
      </c>
      <c r="V209" s="69" t="s">
        <v>5</v>
      </c>
      <c r="W209" s="69" t="n">
        <f aca="false">IF(V209="","",IF(V209="si",20,0))</f>
        <v>20</v>
      </c>
      <c r="X209" s="69" t="s">
        <v>5</v>
      </c>
      <c r="Y209" s="69" t="n">
        <f aca="false">IF(X209="","",IF(X209="si",20,0))</f>
        <v>20</v>
      </c>
      <c r="Z209" s="69" t="s">
        <v>5</v>
      </c>
      <c r="AA209" s="69" t="n">
        <f aca="false">IF(Z209="","",IF(Z209="si",40,0))</f>
        <v>40</v>
      </c>
      <c r="AB209" s="69" t="s">
        <v>11</v>
      </c>
      <c r="AC209" s="74" t="n">
        <f aca="false">IF(AB209="","",IF(AB209="PROBABILIDAD",SUM(T209+W209+Y209+AA209),0))</f>
        <v>100</v>
      </c>
      <c r="AD209" s="75" t="n">
        <f aca="false">IF(AB209="","",IF(AB209="IMPACTO",SUM(T209+W209+Y209+AA209),0))</f>
        <v>0</v>
      </c>
      <c r="AE209" s="66" t="n">
        <f aca="false">IF(SUM(AC209:AC209),AVERAGEIF(AC209:AC209,"&gt;0",AC209:AC209),1)</f>
        <v>100</v>
      </c>
      <c r="AF209" s="66" t="n">
        <f aca="false">IF(SUM(AD209:AD209),AVERAGEIF(AD209:AD209,"&gt;0",AD209:AD209),1)</f>
        <v>1</v>
      </c>
      <c r="AG209" s="66" t="n">
        <f aca="false">IF(AND(AE209&gt;=0,AE209&lt;=50),0,IF(AND(AE209&gt;50,AE209&lt;76),1,2))</f>
        <v>2</v>
      </c>
      <c r="AH209" s="66" t="n">
        <f aca="false">IF(AND(AF209&gt;=0,AF209&lt;=50),0,IF(AND(AF209&gt;50,AF209&lt;76),1,2))</f>
        <v>0</v>
      </c>
      <c r="AI209" s="72" t="n">
        <f aca="false">IF(AG209&lt;N209,N209-AG209,N209)</f>
        <v>1</v>
      </c>
      <c r="AJ209" s="72" t="n">
        <f aca="false">IF(AH209&lt;O209,O209-AH209,O209)</f>
        <v>5</v>
      </c>
      <c r="AK209" s="72" t="n">
        <f aca="false">VALUE(CONCATENATE(AI11:AI209,AJ209))</f>
        <v>15</v>
      </c>
      <c r="AL209" s="76" t="str">
        <f aca="false">VLOOKUP(AI209,'MATRIZ CALIFICACIÓN'!$A$10:$B$24,2,0)</f>
        <v>RARO (1)</v>
      </c>
      <c r="AM209" s="76" t="str">
        <f aca="false">HLOOKUP(AJ209,'MATRIZ CALIFICACIÓN'!$D$7:$H$8,2,0)</f>
        <v>CATASTRÓFICO (5)</v>
      </c>
      <c r="AN209" s="71" t="str">
        <f aca="false">VLOOKUP(AK209,'MATRIZ CALIFICACIÓN'!$D$58:$E$82,2,FALSE())</f>
        <v>MODERADA</v>
      </c>
      <c r="AO209" s="72" t="str">
        <f aca="false">VLOOKUP(AN209,'MATRIZ CALIFICACIÓN'!$G$59:$I$62,2,FALSE())</f>
        <v>* Asumir el riesgo
* Reducir el riesgo</v>
      </c>
      <c r="AP209" s="65" t="s">
        <v>1036</v>
      </c>
      <c r="AQ209" s="82" t="s">
        <v>120</v>
      </c>
      <c r="AR209" s="82" t="s">
        <v>112</v>
      </c>
      <c r="AS209" s="83" t="s">
        <v>340</v>
      </c>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79"/>
      <c r="CS209" s="80"/>
      <c r="CT209" s="80"/>
      <c r="CU209" s="80"/>
      <c r="CV209" s="80"/>
      <c r="CW209" s="80"/>
      <c r="CX209" s="80"/>
      <c r="CY209" s="80"/>
      <c r="CZ209" s="80"/>
      <c r="DA209" s="80"/>
      <c r="DB209" s="80"/>
      <c r="DC209" s="80"/>
      <c r="DD209" s="80"/>
      <c r="DE209" s="80"/>
      <c r="DF209" s="80"/>
      <c r="DG209" s="80"/>
      <c r="DH209" s="80"/>
      <c r="DI209" s="80"/>
      <c r="DJ209" s="80"/>
      <c r="DK209" s="80"/>
      <c r="DL209" s="80"/>
      <c r="DM209" s="80"/>
      <c r="DN209" s="80"/>
      <c r="DO209" s="80"/>
      <c r="DP209" s="80"/>
      <c r="DQ209" s="80"/>
      <c r="DR209" s="80"/>
      <c r="DS209" s="80"/>
      <c r="DT209" s="80"/>
      <c r="DU209" s="80"/>
      <c r="DV209" s="80"/>
      <c r="DW209" s="80"/>
      <c r="DX209" s="80"/>
      <c r="DY209" s="80"/>
      <c r="DZ209" s="80"/>
      <c r="EA209" s="80"/>
      <c r="EB209" s="80"/>
      <c r="EC209" s="80"/>
      <c r="ED209" s="80"/>
      <c r="EE209" s="80"/>
      <c r="EF209" s="80"/>
      <c r="EG209" s="80"/>
      <c r="EH209" s="80"/>
      <c r="EI209" s="80"/>
      <c r="EJ209" s="80"/>
      <c r="EK209" s="80"/>
      <c r="EL209" s="80"/>
      <c r="EM209" s="80"/>
      <c r="EN209" s="80"/>
      <c r="EO209" s="80"/>
      <c r="EP209" s="80"/>
      <c r="EQ209" s="80"/>
      <c r="ER209" s="80"/>
      <c r="ES209" s="80"/>
      <c r="ET209" s="80"/>
      <c r="EU209" s="80"/>
      <c r="EV209" s="80"/>
      <c r="EW209" s="80"/>
      <c r="EX209" s="80"/>
      <c r="EY209" s="80"/>
      <c r="EZ209" s="80"/>
      <c r="FA209" s="80"/>
      <c r="FB209" s="80"/>
      <c r="FC209" s="80"/>
      <c r="FD209" s="80"/>
      <c r="FE209" s="80"/>
      <c r="FF209" s="80"/>
      <c r="FG209" s="80"/>
      <c r="FH209" s="80"/>
      <c r="FI209" s="80"/>
      <c r="FJ209" s="80"/>
      <c r="FK209" s="80"/>
      <c r="FL209" s="80"/>
      <c r="FM209" s="80"/>
      <c r="FN209" s="80"/>
      <c r="FO209" s="80"/>
      <c r="FP209" s="80"/>
      <c r="FQ209" s="80"/>
      <c r="FR209" s="80"/>
      <c r="FS209" s="80"/>
      <c r="FT209" s="80"/>
      <c r="FU209" s="80"/>
      <c r="FV209" s="80"/>
      <c r="FW209" s="80"/>
      <c r="FX209" s="80"/>
      <c r="FY209" s="80"/>
      <c r="FZ209" s="80"/>
      <c r="GA209" s="80"/>
      <c r="GB209" s="80"/>
      <c r="GC209" s="80"/>
      <c r="GD209" s="80"/>
    </row>
    <row r="210" s="81" customFormat="true" ht="142.5" hidden="false" customHeight="true" outlineLevel="0" collapsed="false">
      <c r="A210" s="63" t="n">
        <v>73</v>
      </c>
      <c r="B210" s="66" t="s">
        <v>56</v>
      </c>
      <c r="C210" s="65" t="s">
        <v>57</v>
      </c>
      <c r="D210" s="66" t="s">
        <v>29</v>
      </c>
      <c r="E210" s="67" t="s">
        <v>23</v>
      </c>
      <c r="F210" s="69" t="s">
        <v>1031</v>
      </c>
      <c r="G210" s="66" t="s">
        <v>1032</v>
      </c>
      <c r="H210" s="65" t="s">
        <v>1037</v>
      </c>
      <c r="I210" s="65" t="s">
        <v>1034</v>
      </c>
      <c r="J210" s="66" t="s">
        <v>49</v>
      </c>
      <c r="K210" s="69" t="s">
        <v>752</v>
      </c>
      <c r="L210" s="63" t="s">
        <v>34</v>
      </c>
      <c r="M210" s="63" t="s">
        <v>48</v>
      </c>
      <c r="N210" s="70" t="n">
        <f aca="false">VLOOKUP(L210,'MATRIZ CALIFICACIÓN'!$B$10:$C$24,2,FALSE())</f>
        <v>3</v>
      </c>
      <c r="O210" s="63" t="n">
        <f aca="false">HLOOKUP(M210,'MATRIZ CALIFICACIÓN'!$D$8:$H$9,2,FALSE())</f>
        <v>5</v>
      </c>
      <c r="P210" s="63" t="n">
        <f aca="false">VALUE(CONCATENATE(N210,O210))</f>
        <v>35</v>
      </c>
      <c r="Q210" s="71" t="str">
        <f aca="false">VLOOKUP(P210,'MATRIZ CALIFICACIÓN'!$D$58:$E$82,2,FALSE())</f>
        <v>EXTREMA</v>
      </c>
      <c r="R210" s="72" t="str">
        <f aca="false">VLOOKUP(Q210,'MATRIZ CALIFICACIÓN'!$G$59:$I$62,2,FALSE())</f>
        <v>* Reducir el riesgo
* Evitar el riesgo
* Compartir o transferir el riesgo</v>
      </c>
      <c r="S210" s="73" t="s">
        <v>5</v>
      </c>
      <c r="T210" s="72" t="n">
        <f aca="false">IF(S210="","",IF(S210="si",20,0))</f>
        <v>20</v>
      </c>
      <c r="U210" s="69" t="s">
        <v>1038</v>
      </c>
      <c r="V210" s="69" t="s">
        <v>5</v>
      </c>
      <c r="W210" s="69" t="n">
        <f aca="false">IF(V210="","",IF(V210="si",20,0))</f>
        <v>20</v>
      </c>
      <c r="X210" s="69" t="s">
        <v>5</v>
      </c>
      <c r="Y210" s="69" t="n">
        <f aca="false">IF(X210="","",IF(X210="si",20,0))</f>
        <v>20</v>
      </c>
      <c r="Z210" s="69" t="s">
        <v>5</v>
      </c>
      <c r="AA210" s="69" t="n">
        <f aca="false">IF(Z210="","",IF(Z210="si",40,0))</f>
        <v>40</v>
      </c>
      <c r="AB210" s="69" t="s">
        <v>11</v>
      </c>
      <c r="AC210" s="74" t="n">
        <f aca="false">IF(AB210="","",IF(AB210="PROBABILIDAD",SUM(T210+W210+Y210+AA210),0))</f>
        <v>100</v>
      </c>
      <c r="AD210" s="75" t="n">
        <f aca="false">IF(AB210="","",IF(AB210="IMPACTO",SUM(T210+W210+Y210+AA210),0))</f>
        <v>0</v>
      </c>
      <c r="AE210" s="66" t="n">
        <f aca="false">IF(SUM(AC210:AC210),AVERAGEIF(AC210:AC210,"&gt;0",AC210:AC210),1)</f>
        <v>100</v>
      </c>
      <c r="AF210" s="66" t="n">
        <f aca="false">IF(SUM(AD210:AD210),AVERAGEIF(AD210:AD210,"&gt;0",AD210:AD210),1)</f>
        <v>1</v>
      </c>
      <c r="AG210" s="66" t="n">
        <f aca="false">IF(AND(AE210&gt;=0,AE210&lt;=50),0,IF(AND(AE210&gt;50,AE210&lt;76),1,2))</f>
        <v>2</v>
      </c>
      <c r="AH210" s="66" t="n">
        <f aca="false">IF(AND(AF210&gt;=0,AF210&lt;=50),0,IF(AND(AF210&gt;50,AF210&lt;76),1,2))</f>
        <v>0</v>
      </c>
      <c r="AI210" s="72" t="n">
        <f aca="false">IF(AG210&lt;N210,N210-AG210,N210)</f>
        <v>1</v>
      </c>
      <c r="AJ210" s="72" t="n">
        <f aca="false">IF(AH210&lt;O210,O210-AH210,O210)</f>
        <v>5</v>
      </c>
      <c r="AK210" s="72" t="n">
        <f aca="false">VALUE(CONCATENATE(AI12:AI210,AJ210))</f>
        <v>15</v>
      </c>
      <c r="AL210" s="76" t="str">
        <f aca="false">VLOOKUP(AI210,'MATRIZ CALIFICACIÓN'!$A$10:$B$24,2,0)</f>
        <v>RARO (1)</v>
      </c>
      <c r="AM210" s="76" t="str">
        <f aca="false">HLOOKUP(AJ210,'MATRIZ CALIFICACIÓN'!$D$7:$H$8,2,0)</f>
        <v>CATASTRÓFICO (5)</v>
      </c>
      <c r="AN210" s="71" t="str">
        <f aca="false">VLOOKUP(AK210,'MATRIZ CALIFICACIÓN'!$D$58:$E$82,2,FALSE())</f>
        <v>MODERADA</v>
      </c>
      <c r="AO210" s="72" t="str">
        <f aca="false">VLOOKUP(AN210,'MATRIZ CALIFICACIÓN'!$G$59:$I$62,2,FALSE())</f>
        <v>* Asumir el riesgo
* Reducir el riesgo</v>
      </c>
      <c r="AP210" s="65" t="s">
        <v>1039</v>
      </c>
      <c r="AQ210" s="82" t="s">
        <v>120</v>
      </c>
      <c r="AR210" s="82" t="s">
        <v>112</v>
      </c>
      <c r="AS210" s="83" t="s">
        <v>340</v>
      </c>
      <c r="AT210" s="40"/>
      <c r="AU210" s="40"/>
      <c r="AV210" s="40"/>
      <c r="AW210" s="40"/>
      <c r="AX210" s="40"/>
      <c r="AY210" s="40"/>
      <c r="AZ210" s="40"/>
      <c r="BA210" s="40"/>
      <c r="BB210" s="40"/>
      <c r="BC210" s="40"/>
      <c r="BD210" s="40"/>
      <c r="BE210" s="40"/>
      <c r="BF210" s="40"/>
      <c r="BG210" s="40"/>
      <c r="BH210" s="40"/>
      <c r="BI210" s="40"/>
      <c r="BJ210" s="40"/>
      <c r="BK210" s="40"/>
      <c r="BL210" s="40"/>
      <c r="BM210" s="40"/>
      <c r="BN210" s="40"/>
      <c r="BO210" s="40"/>
      <c r="BP210" s="40"/>
      <c r="BQ210" s="40"/>
      <c r="BR210" s="40"/>
      <c r="BS210" s="40"/>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79"/>
      <c r="CS210" s="80"/>
      <c r="CT210" s="80"/>
      <c r="CU210" s="80"/>
      <c r="CV210" s="80"/>
      <c r="CW210" s="80"/>
      <c r="CX210" s="80"/>
      <c r="CY210" s="80"/>
      <c r="CZ210" s="80"/>
      <c r="DA210" s="80"/>
      <c r="DB210" s="80"/>
      <c r="DC210" s="80"/>
      <c r="DD210" s="80"/>
      <c r="DE210" s="80"/>
      <c r="DF210" s="80"/>
      <c r="DG210" s="80"/>
      <c r="DH210" s="80"/>
      <c r="DI210" s="80"/>
      <c r="DJ210" s="80"/>
      <c r="DK210" s="80"/>
      <c r="DL210" s="80"/>
      <c r="DM210" s="80"/>
      <c r="DN210" s="80"/>
      <c r="DO210" s="80"/>
      <c r="DP210" s="80"/>
      <c r="DQ210" s="80"/>
      <c r="DR210" s="80"/>
      <c r="DS210" s="80"/>
      <c r="DT210" s="80"/>
      <c r="DU210" s="80"/>
      <c r="DV210" s="80"/>
      <c r="DW210" s="80"/>
      <c r="DX210" s="80"/>
      <c r="DY210" s="80"/>
      <c r="DZ210" s="80"/>
      <c r="EA210" s="80"/>
      <c r="EB210" s="80"/>
      <c r="EC210" s="80"/>
      <c r="ED210" s="80"/>
      <c r="EE210" s="80"/>
      <c r="EF210" s="80"/>
      <c r="EG210" s="80"/>
      <c r="EH210" s="80"/>
      <c r="EI210" s="80"/>
      <c r="EJ210" s="80"/>
      <c r="EK210" s="80"/>
      <c r="EL210" s="80"/>
      <c r="EM210" s="80"/>
      <c r="EN210" s="80"/>
      <c r="EO210" s="80"/>
      <c r="EP210" s="80"/>
      <c r="EQ210" s="80"/>
      <c r="ER210" s="80"/>
      <c r="ES210" s="80"/>
      <c r="ET210" s="80"/>
      <c r="EU210" s="80"/>
      <c r="EV210" s="80"/>
      <c r="EW210" s="80"/>
      <c r="EX210" s="80"/>
      <c r="EY210" s="80"/>
      <c r="EZ210" s="80"/>
      <c r="FA210" s="80"/>
      <c r="FB210" s="80"/>
      <c r="FC210" s="80"/>
      <c r="FD210" s="80"/>
      <c r="FE210" s="80"/>
      <c r="FF210" s="80"/>
      <c r="FG210" s="80"/>
      <c r="FH210" s="80"/>
      <c r="FI210" s="80"/>
      <c r="FJ210" s="80"/>
      <c r="FK210" s="80"/>
      <c r="FL210" s="80"/>
      <c r="FM210" s="80"/>
      <c r="FN210" s="80"/>
      <c r="FO210" s="80"/>
      <c r="FP210" s="80"/>
      <c r="FQ210" s="80"/>
      <c r="FR210" s="80"/>
      <c r="FS210" s="80"/>
      <c r="FT210" s="80"/>
      <c r="FU210" s="80"/>
      <c r="FV210" s="80"/>
      <c r="FW210" s="80"/>
      <c r="FX210" s="80"/>
      <c r="FY210" s="80"/>
      <c r="FZ210" s="80"/>
      <c r="GA210" s="80"/>
      <c r="GB210" s="80"/>
      <c r="GC210" s="80"/>
      <c r="GD210" s="80"/>
    </row>
    <row r="211" s="81" customFormat="true" ht="133.5" hidden="false" customHeight="true" outlineLevel="0" collapsed="false">
      <c r="A211" s="63" t="n">
        <v>73</v>
      </c>
      <c r="B211" s="66" t="s">
        <v>56</v>
      </c>
      <c r="C211" s="65" t="s">
        <v>57</v>
      </c>
      <c r="D211" s="66" t="s">
        <v>29</v>
      </c>
      <c r="E211" s="67" t="s">
        <v>23</v>
      </c>
      <c r="F211" s="69" t="s">
        <v>1031</v>
      </c>
      <c r="G211" s="66" t="s">
        <v>1032</v>
      </c>
      <c r="H211" s="65" t="s">
        <v>1033</v>
      </c>
      <c r="I211" s="65" t="s">
        <v>1034</v>
      </c>
      <c r="J211" s="66" t="s">
        <v>49</v>
      </c>
      <c r="K211" s="69" t="s">
        <v>524</v>
      </c>
      <c r="L211" s="63" t="s">
        <v>34</v>
      </c>
      <c r="M211" s="63" t="s">
        <v>48</v>
      </c>
      <c r="N211" s="70" t="n">
        <f aca="false">VLOOKUP(L211,'MATRIZ CALIFICACIÓN'!$B$10:$C$24,2,FALSE())</f>
        <v>3</v>
      </c>
      <c r="O211" s="63" t="n">
        <f aca="false">HLOOKUP(M211,'MATRIZ CALIFICACIÓN'!$D$8:$H$9,2,FALSE())</f>
        <v>5</v>
      </c>
      <c r="P211" s="63" t="n">
        <f aca="false">VALUE(CONCATENATE(N211,O211))</f>
        <v>35</v>
      </c>
      <c r="Q211" s="71" t="str">
        <f aca="false">VLOOKUP(P211,'MATRIZ CALIFICACIÓN'!$D$58:$E$82,2,FALSE())</f>
        <v>EXTREMA</v>
      </c>
      <c r="R211" s="72" t="str">
        <f aca="false">VLOOKUP(Q211,'MATRIZ CALIFICACIÓN'!$G$59:$I$62,2,FALSE())</f>
        <v>* Reducir el riesgo
* Evitar el riesgo
* Compartir o transferir el riesgo</v>
      </c>
      <c r="S211" s="73" t="s">
        <v>5</v>
      </c>
      <c r="T211" s="72" t="n">
        <f aca="false">IF(S211="","",IF(S211="si",20,0))</f>
        <v>20</v>
      </c>
      <c r="U211" s="69" t="s">
        <v>1025</v>
      </c>
      <c r="V211" s="69" t="s">
        <v>5</v>
      </c>
      <c r="W211" s="69" t="n">
        <f aca="false">IF(V211="","",IF(V211="si",20,0))</f>
        <v>20</v>
      </c>
      <c r="X211" s="69" t="s">
        <v>5</v>
      </c>
      <c r="Y211" s="69" t="n">
        <f aca="false">IF(X211="","",IF(X211="si",20,0))</f>
        <v>20</v>
      </c>
      <c r="Z211" s="69" t="s">
        <v>5</v>
      </c>
      <c r="AA211" s="69" t="n">
        <f aca="false">IF(Z211="","",IF(Z211="si",40,0))</f>
        <v>40</v>
      </c>
      <c r="AB211" s="69" t="s">
        <v>11</v>
      </c>
      <c r="AC211" s="74" t="n">
        <f aca="false">IF(AB211="","",IF(AB211="PROBABILIDAD",SUM(T211+W211+Y211+AA211),0))</f>
        <v>100</v>
      </c>
      <c r="AD211" s="75" t="n">
        <f aca="false">IF(AB211="","",IF(AB211="IMPACTO",SUM(T211+W211+Y211+AA211),0))</f>
        <v>0</v>
      </c>
      <c r="AE211" s="66" t="n">
        <f aca="false">IF(SUM(AC211:AC211),AVERAGEIF(AC211:AC211,"&gt;0",AC211:AC211),1)</f>
        <v>100</v>
      </c>
      <c r="AF211" s="66" t="n">
        <f aca="false">IF(SUM(AD211:AD211),AVERAGEIF(AD211:AD211,"&gt;0",AD211:AD211),1)</f>
        <v>1</v>
      </c>
      <c r="AG211" s="66" t="n">
        <f aca="false">IF(AND(AE211&gt;=0,AE211&lt;=50),0,IF(AND(AE211&gt;50,AE211&lt;76),1,2))</f>
        <v>2</v>
      </c>
      <c r="AH211" s="66"/>
      <c r="AI211" s="72" t="n">
        <f aca="false">IF(AG211&lt;N211,N211-AG211,N211)</f>
        <v>1</v>
      </c>
      <c r="AJ211" s="72" t="n">
        <f aca="false">IF(AH211&lt;O211,O211-AH211,O211)</f>
        <v>5</v>
      </c>
      <c r="AK211" s="72" t="n">
        <f aca="false">VALUE(CONCATENATE(AI13:AI211,AJ211))</f>
        <v>15</v>
      </c>
      <c r="AL211" s="76" t="str">
        <f aca="false">VLOOKUP(AI211,'MATRIZ CALIFICACIÓN'!$A$10:$B$24,2,0)</f>
        <v>RARO (1)</v>
      </c>
      <c r="AM211" s="76" t="str">
        <f aca="false">HLOOKUP(AJ211,'MATRIZ CALIFICACIÓN'!$D$7:$H$8,2,0)</f>
        <v>CATASTRÓFICO (5)</v>
      </c>
      <c r="AN211" s="71" t="str">
        <f aca="false">VLOOKUP(AK211,'MATRIZ CALIFICACIÓN'!$D$58:$E$82,2,FALSE())</f>
        <v>MODERADA</v>
      </c>
      <c r="AO211" s="72" t="str">
        <f aca="false">VLOOKUP(AN211,'MATRIZ CALIFICACIÓN'!$G$59:$I$62,2,FALSE())</f>
        <v>* Asumir el riesgo
* Reducir el riesgo</v>
      </c>
      <c r="AP211" s="65" t="s">
        <v>1040</v>
      </c>
      <c r="AQ211" s="82" t="s">
        <v>120</v>
      </c>
      <c r="AR211" s="82" t="s">
        <v>112</v>
      </c>
      <c r="AS211" s="83" t="s">
        <v>340</v>
      </c>
      <c r="AT211" s="40"/>
      <c r="AU211" s="40"/>
      <c r="AV211" s="40"/>
      <c r="AW211" s="40"/>
      <c r="AX211" s="40"/>
      <c r="AY211" s="40"/>
      <c r="AZ211" s="40"/>
      <c r="BA211" s="40"/>
      <c r="BB211" s="40"/>
      <c r="BC211" s="40"/>
      <c r="BD211" s="40"/>
      <c r="BE211" s="40"/>
      <c r="BF211" s="40"/>
      <c r="BG211" s="40"/>
      <c r="BH211" s="40"/>
      <c r="BI211" s="40"/>
      <c r="BJ211" s="40"/>
      <c r="BK211" s="40"/>
      <c r="BL211" s="40"/>
      <c r="BM211" s="40"/>
      <c r="BN211" s="40"/>
      <c r="BO211" s="40"/>
      <c r="BP211" s="40"/>
      <c r="BQ211" s="40"/>
      <c r="BR211" s="40"/>
      <c r="BS211" s="40"/>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79"/>
      <c r="CS211" s="80"/>
      <c r="CT211" s="80"/>
      <c r="CU211" s="80"/>
      <c r="CV211" s="80"/>
      <c r="CW211" s="80"/>
      <c r="CX211" s="80"/>
      <c r="CY211" s="80"/>
      <c r="CZ211" s="80"/>
      <c r="DA211" s="80"/>
      <c r="DB211" s="80"/>
      <c r="DC211" s="80"/>
      <c r="DD211" s="80"/>
      <c r="DE211" s="80"/>
      <c r="DF211" s="80"/>
      <c r="DG211" s="80"/>
      <c r="DH211" s="80"/>
      <c r="DI211" s="80"/>
      <c r="DJ211" s="80"/>
      <c r="DK211" s="80"/>
      <c r="DL211" s="80"/>
      <c r="DM211" s="80"/>
      <c r="DN211" s="80"/>
      <c r="DO211" s="80"/>
      <c r="DP211" s="80"/>
      <c r="DQ211" s="80"/>
      <c r="DR211" s="80"/>
      <c r="DS211" s="80"/>
      <c r="DT211" s="80"/>
      <c r="DU211" s="80"/>
      <c r="DV211" s="80"/>
      <c r="DW211" s="80"/>
      <c r="DX211" s="80"/>
      <c r="DY211" s="80"/>
      <c r="DZ211" s="80"/>
      <c r="EA211" s="80"/>
      <c r="EB211" s="80"/>
      <c r="EC211" s="80"/>
      <c r="ED211" s="80"/>
      <c r="EE211" s="80"/>
      <c r="EF211" s="80"/>
      <c r="EG211" s="80"/>
      <c r="EH211" s="80"/>
      <c r="EI211" s="80"/>
      <c r="EJ211" s="80"/>
      <c r="EK211" s="80"/>
      <c r="EL211" s="80"/>
      <c r="EM211" s="80"/>
      <c r="EN211" s="80"/>
      <c r="EO211" s="80"/>
      <c r="EP211" s="80"/>
      <c r="EQ211" s="80"/>
      <c r="ER211" s="80"/>
      <c r="ES211" s="80"/>
      <c r="ET211" s="80"/>
      <c r="EU211" s="80"/>
      <c r="EV211" s="80"/>
      <c r="EW211" s="80"/>
      <c r="EX211" s="80"/>
      <c r="EY211" s="80"/>
      <c r="EZ211" s="80"/>
      <c r="FA211" s="80"/>
      <c r="FB211" s="80"/>
      <c r="FC211" s="80"/>
      <c r="FD211" s="80"/>
      <c r="FE211" s="80"/>
      <c r="FF211" s="80"/>
      <c r="FG211" s="80"/>
      <c r="FH211" s="80"/>
      <c r="FI211" s="80"/>
      <c r="FJ211" s="80"/>
      <c r="FK211" s="80"/>
      <c r="FL211" s="80"/>
      <c r="FM211" s="80"/>
      <c r="FN211" s="80"/>
      <c r="FO211" s="80"/>
      <c r="FP211" s="80"/>
      <c r="FQ211" s="80"/>
      <c r="FR211" s="80"/>
      <c r="FS211" s="80"/>
      <c r="FT211" s="80"/>
      <c r="FU211" s="80"/>
      <c r="FV211" s="80"/>
      <c r="FW211" s="80"/>
      <c r="FX211" s="80"/>
      <c r="FY211" s="80"/>
      <c r="FZ211" s="80"/>
      <c r="GA211" s="80"/>
      <c r="GB211" s="80"/>
      <c r="GC211" s="80"/>
      <c r="GD211" s="80"/>
    </row>
    <row r="212" s="81" customFormat="true" ht="139.5" hidden="false" customHeight="true" outlineLevel="0" collapsed="false">
      <c r="A212" s="63" t="n">
        <v>73</v>
      </c>
      <c r="B212" s="66" t="s">
        <v>56</v>
      </c>
      <c r="C212" s="65" t="s">
        <v>57</v>
      </c>
      <c r="D212" s="66"/>
      <c r="E212" s="67" t="s">
        <v>30</v>
      </c>
      <c r="F212" s="69" t="s">
        <v>1031</v>
      </c>
      <c r="G212" s="66" t="s">
        <v>1032</v>
      </c>
      <c r="H212" s="65" t="s">
        <v>1033</v>
      </c>
      <c r="I212" s="65" t="s">
        <v>1034</v>
      </c>
      <c r="J212" s="66" t="s">
        <v>49</v>
      </c>
      <c r="K212" s="69" t="s">
        <v>1027</v>
      </c>
      <c r="L212" s="63" t="s">
        <v>34</v>
      </c>
      <c r="M212" s="63" t="s">
        <v>48</v>
      </c>
      <c r="N212" s="70" t="n">
        <f aca="false">VLOOKUP(L212,'MATRIZ CALIFICACIÓN'!$B$10:$C$24,2,FALSE())</f>
        <v>3</v>
      </c>
      <c r="O212" s="63" t="n">
        <f aca="false">HLOOKUP(M212,'MATRIZ CALIFICACIÓN'!$D$8:$H$9,2,FALSE())</f>
        <v>5</v>
      </c>
      <c r="P212" s="63" t="n">
        <f aca="false">VALUE(CONCATENATE(N212,O212))</f>
        <v>35</v>
      </c>
      <c r="Q212" s="71" t="str">
        <f aca="false">VLOOKUP(P212,'MATRIZ CALIFICACIÓN'!$D$58:$E$82,2,FALSE())</f>
        <v>EXTREMA</v>
      </c>
      <c r="R212" s="72" t="str">
        <f aca="false">VLOOKUP(Q212,'MATRIZ CALIFICACIÓN'!$G$59:$I$62,2,FALSE())</f>
        <v>* Reducir el riesgo
* Evitar el riesgo
* Compartir o transferir el riesgo</v>
      </c>
      <c r="S212" s="73" t="s">
        <v>5</v>
      </c>
      <c r="T212" s="72" t="n">
        <f aca="false">IF(S212="","",IF(S212="si",20,0))</f>
        <v>20</v>
      </c>
      <c r="U212" s="69" t="s">
        <v>1028</v>
      </c>
      <c r="V212" s="69" t="s">
        <v>5</v>
      </c>
      <c r="W212" s="69" t="n">
        <f aca="false">IF(V212="","",IF(V212="si",20,0))</f>
        <v>20</v>
      </c>
      <c r="X212" s="69" t="s">
        <v>5</v>
      </c>
      <c r="Y212" s="69" t="n">
        <f aca="false">IF(X212="","",IF(X212="si",20,0))</f>
        <v>20</v>
      </c>
      <c r="Z212" s="69" t="s">
        <v>5</v>
      </c>
      <c r="AA212" s="69" t="n">
        <f aca="false">IF(Z212="","",IF(Z212="si",40,0))</f>
        <v>40</v>
      </c>
      <c r="AB212" s="69" t="s">
        <v>11</v>
      </c>
      <c r="AC212" s="74" t="n">
        <f aca="false">IF(AB212="","",IF(AB212="PROBABILIDAD",SUM(T212+W212+Y212+AA212),0))</f>
        <v>100</v>
      </c>
      <c r="AD212" s="75" t="n">
        <f aca="false">IF(AB212="","",IF(AB212="IMPACTO",SUM(T212+W212+Y212+AA212),0))</f>
        <v>0</v>
      </c>
      <c r="AE212" s="66" t="n">
        <f aca="false">IF(SUM(AC212:AC212),AVERAGEIF(AC212:AC212,"&gt;0",AC212:AC212),1)</f>
        <v>100</v>
      </c>
      <c r="AF212" s="66" t="n">
        <f aca="false">IF(SUM(AD212:AD212),AVERAGEIF(AD212:AD212,"&gt;0",AD212:AD212),1)</f>
        <v>1</v>
      </c>
      <c r="AG212" s="66" t="n">
        <f aca="false">IF(AND(AE212&gt;=0,AE212&lt;=50),0,IF(AND(AE212&gt;50,AE212&lt;76),1,2))</f>
        <v>2</v>
      </c>
      <c r="AH212" s="66" t="n">
        <f aca="false">IF(AND(AF212&gt;=0,AF212&lt;=50),0,IF(AND(AF212&gt;50,AF212&lt;76),1,2))</f>
        <v>0</v>
      </c>
      <c r="AI212" s="72" t="n">
        <f aca="false">IF(AG212&lt;N212,N212-AG212,N212)</f>
        <v>1</v>
      </c>
      <c r="AJ212" s="72" t="n">
        <f aca="false">IF(AH212&lt;O212,O212-AH212,O212)</f>
        <v>5</v>
      </c>
      <c r="AK212" s="72" t="n">
        <f aca="false">VALUE(CONCATENATE(AI107:AI212,AJ212))</f>
        <v>15</v>
      </c>
      <c r="AL212" s="76" t="str">
        <f aca="false">VLOOKUP(AI212,'[14]MATRIZ CALIFICACIÓN'!$A$10:$B$24,2,0)</f>
        <v>RARO (1)</v>
      </c>
      <c r="AM212" s="76" t="str">
        <f aca="false">HLOOKUP(AJ212,'[14]MATRIZ CALIFICACIÓN'!$D$7:$H$8,2,0)</f>
        <v>CATASTRÓFICO (5)</v>
      </c>
      <c r="AN212" s="71" t="str">
        <f aca="false">VLOOKUP(AK212,'[14]MATRIZ CALIFICACIÓN'!$D$58:$E$82,2,FALSE())</f>
        <v>MODERADA</v>
      </c>
      <c r="AO212" s="72" t="str">
        <f aca="false">VLOOKUP(AN212,'[14]MATRIZ CALIFICACIÓN'!$G$59:$I$62,2,FALSE())</f>
        <v>* Asumir el riesgo
* Reducir el riesgo</v>
      </c>
      <c r="AP212" s="65" t="s">
        <v>1029</v>
      </c>
      <c r="AQ212" s="82" t="s">
        <v>120</v>
      </c>
      <c r="AR212" s="82" t="s">
        <v>112</v>
      </c>
      <c r="AS212" s="83" t="s">
        <v>1030</v>
      </c>
      <c r="AT212" s="40"/>
      <c r="AU212" s="40"/>
      <c r="AV212" s="40"/>
      <c r="AW212" s="40"/>
      <c r="AX212" s="40"/>
      <c r="AY212" s="40"/>
      <c r="AZ212" s="40"/>
      <c r="BA212" s="40"/>
      <c r="BB212" s="40"/>
      <c r="BC212" s="40"/>
      <c r="BD212" s="40"/>
      <c r="BE212" s="40"/>
      <c r="BF212" s="40"/>
      <c r="BG212" s="40"/>
      <c r="BH212" s="40"/>
      <c r="BI212" s="40"/>
      <c r="BJ212" s="40"/>
      <c r="BK212" s="40"/>
      <c r="BL212" s="40"/>
      <c r="BM212" s="40"/>
      <c r="BN212" s="40"/>
      <c r="BO212" s="40"/>
      <c r="BP212" s="40"/>
      <c r="BQ212" s="40"/>
      <c r="BR212" s="40"/>
      <c r="BS212" s="40"/>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79"/>
      <c r="CS212" s="80"/>
      <c r="CT212" s="80"/>
      <c r="CU212" s="80"/>
      <c r="CV212" s="80"/>
      <c r="CW212" s="80"/>
      <c r="CX212" s="80"/>
      <c r="CY212" s="80"/>
      <c r="CZ212" s="80"/>
      <c r="DA212" s="80"/>
      <c r="DB212" s="80"/>
      <c r="DC212" s="80"/>
      <c r="DD212" s="80"/>
      <c r="DE212" s="80"/>
      <c r="DF212" s="80"/>
      <c r="DG212" s="80"/>
      <c r="DH212" s="80"/>
      <c r="DI212" s="80"/>
      <c r="DJ212" s="80"/>
      <c r="DK212" s="80"/>
      <c r="DL212" s="80"/>
      <c r="DM212" s="80"/>
      <c r="DN212" s="80"/>
      <c r="DO212" s="80"/>
      <c r="DP212" s="80"/>
      <c r="DQ212" s="80"/>
      <c r="DR212" s="80"/>
      <c r="DS212" s="80"/>
      <c r="DT212" s="80"/>
      <c r="DU212" s="80"/>
      <c r="DV212" s="80"/>
      <c r="DW212" s="80"/>
      <c r="DX212" s="80"/>
      <c r="DY212" s="80"/>
      <c r="DZ212" s="80"/>
      <c r="EA212" s="80"/>
      <c r="EB212" s="80"/>
      <c r="EC212" s="80"/>
      <c r="ED212" s="80"/>
      <c r="EE212" s="80"/>
      <c r="EF212" s="80"/>
      <c r="EG212" s="80"/>
      <c r="EH212" s="80"/>
      <c r="EI212" s="80"/>
      <c r="EJ212" s="80"/>
      <c r="EK212" s="80"/>
      <c r="EL212" s="80"/>
      <c r="EM212" s="80"/>
      <c r="EN212" s="80"/>
      <c r="EO212" s="80"/>
      <c r="EP212" s="80"/>
      <c r="EQ212" s="80"/>
      <c r="ER212" s="80"/>
      <c r="ES212" s="80"/>
      <c r="ET212" s="80"/>
      <c r="EU212" s="80"/>
      <c r="EV212" s="80"/>
      <c r="EW212" s="80"/>
      <c r="EX212" s="80"/>
      <c r="EY212" s="80"/>
      <c r="EZ212" s="80"/>
      <c r="FA212" s="80"/>
      <c r="FB212" s="80"/>
      <c r="FC212" s="80"/>
      <c r="FD212" s="80"/>
      <c r="FE212" s="80"/>
      <c r="FF212" s="80"/>
      <c r="FG212" s="80"/>
      <c r="FH212" s="80"/>
      <c r="FI212" s="80"/>
      <c r="FJ212" s="80"/>
      <c r="FK212" s="80"/>
      <c r="FL212" s="80"/>
      <c r="FM212" s="80"/>
      <c r="FN212" s="80"/>
      <c r="FO212" s="80"/>
      <c r="FP212" s="80"/>
      <c r="FQ212" s="80"/>
      <c r="FR212" s="80"/>
      <c r="FS212" s="80"/>
      <c r="FT212" s="80"/>
      <c r="FU212" s="80"/>
      <c r="FV212" s="80"/>
      <c r="FW212" s="80"/>
      <c r="FX212" s="80"/>
      <c r="FY212" s="80"/>
      <c r="FZ212" s="80"/>
      <c r="GA212" s="80"/>
      <c r="GB212" s="80"/>
      <c r="GC212" s="80"/>
      <c r="GD212" s="80"/>
    </row>
    <row r="213" s="81" customFormat="true" ht="174.75" hidden="false" customHeight="true" outlineLevel="0" collapsed="false">
      <c r="A213" s="63" t="n">
        <v>74</v>
      </c>
      <c r="B213" s="66" t="s">
        <v>50</v>
      </c>
      <c r="C213" s="65" t="s">
        <v>51</v>
      </c>
      <c r="D213" s="66" t="s">
        <v>15</v>
      </c>
      <c r="E213" s="67" t="s">
        <v>30</v>
      </c>
      <c r="F213" s="69" t="s">
        <v>1041</v>
      </c>
      <c r="G213" s="66" t="s">
        <v>1042</v>
      </c>
      <c r="H213" s="65" t="s">
        <v>1043</v>
      </c>
      <c r="I213" s="65" t="s">
        <v>1044</v>
      </c>
      <c r="J213" s="66" t="s">
        <v>49</v>
      </c>
      <c r="K213" s="69" t="s">
        <v>524</v>
      </c>
      <c r="L213" s="63" t="s">
        <v>34</v>
      </c>
      <c r="M213" s="63" t="s">
        <v>48</v>
      </c>
      <c r="N213" s="70" t="n">
        <f aca="false">VLOOKUP(L213,'MATRIZ CALIFICACIÓN'!$B$10:$C$24,2,FALSE())</f>
        <v>3</v>
      </c>
      <c r="O213" s="63" t="n">
        <f aca="false">HLOOKUP(M213,'MATRIZ CALIFICACIÓN'!$D$8:$H$9,2,FALSE())</f>
        <v>5</v>
      </c>
      <c r="P213" s="63" t="n">
        <f aca="false">VALUE(CONCATENATE(N213,O213))</f>
        <v>35</v>
      </c>
      <c r="Q213" s="71" t="str">
        <f aca="false">VLOOKUP(P213,'MATRIZ CALIFICACIÓN'!$D$58:$E$82,2,FALSE())</f>
        <v>EXTREMA</v>
      </c>
      <c r="R213" s="72" t="str">
        <f aca="false">VLOOKUP(Q213,'MATRIZ CALIFICACIÓN'!$G$59:$I$62,2,FALSE())</f>
        <v>* Reducir el riesgo
* Evitar el riesgo
* Compartir o transferir el riesgo</v>
      </c>
      <c r="S213" s="73" t="s">
        <v>5</v>
      </c>
      <c r="T213" s="72" t="n">
        <f aca="false">IF(S213="","",IF(S213="si",20,0))</f>
        <v>20</v>
      </c>
      <c r="U213" s="69" t="s">
        <v>1045</v>
      </c>
      <c r="V213" s="69" t="s">
        <v>5</v>
      </c>
      <c r="W213" s="69" t="n">
        <f aca="false">IF(V213="","",IF(V213="si",20,0))</f>
        <v>20</v>
      </c>
      <c r="X213" s="69" t="s">
        <v>5</v>
      </c>
      <c r="Y213" s="69" t="n">
        <f aca="false">IF(X213="","",IF(X213="si",20,0))</f>
        <v>20</v>
      </c>
      <c r="Z213" s="69" t="s">
        <v>5</v>
      </c>
      <c r="AA213" s="69" t="n">
        <f aca="false">IF(Z213="","",IF(Z213="si",40,0))</f>
        <v>40</v>
      </c>
      <c r="AB213" s="69" t="s">
        <v>11</v>
      </c>
      <c r="AC213" s="74" t="n">
        <f aca="false">IF(AB213="","",IF(AB213="PROBABILIDAD",SUM(T213+W213+Y213+AA213),0))</f>
        <v>100</v>
      </c>
      <c r="AD213" s="75" t="n">
        <f aca="false">IF(AB213="","",IF(AB213="IMPACTO",SUM(T213+W213+Y213+AA213),0))</f>
        <v>0</v>
      </c>
      <c r="AE213" s="66" t="n">
        <f aca="false">IF(SUM(AC213:AC213),AVERAGEIF(AC213:AC213,"&gt;0",AC213:AC213),1)</f>
        <v>100</v>
      </c>
      <c r="AF213" s="66" t="n">
        <f aca="false">IF(SUM(AD213:AD213),AVERAGEIF(AD213:AD213,"&gt;0",AD213:AD213),1)</f>
        <v>1</v>
      </c>
      <c r="AG213" s="66" t="n">
        <f aca="false">IF(AND(AE213&gt;=0,AE213&lt;=50),0,IF(AND(AE213&gt;50,AE213&lt;76),1,2))</f>
        <v>2</v>
      </c>
      <c r="AH213" s="66"/>
      <c r="AI213" s="72" t="n">
        <f aca="false">IF(AG213&lt;N213,N213-AG213,N213)</f>
        <v>1</v>
      </c>
      <c r="AJ213" s="72" t="n">
        <f aca="false">IF(AH213&lt;O213,O213-AH213,O213)</f>
        <v>5</v>
      </c>
      <c r="AK213" s="72" t="n">
        <f aca="false">VALUE(CONCATENATE(AI14:AI213,AJ213))</f>
        <v>15</v>
      </c>
      <c r="AL213" s="76" t="str">
        <f aca="false">VLOOKUP(AI213,'MATRIZ CALIFICACIÓN'!$A$10:$B$24,2,0)</f>
        <v>RARO (1)</v>
      </c>
      <c r="AM213" s="76" t="str">
        <f aca="false">HLOOKUP(AJ213,'MATRIZ CALIFICACIÓN'!$D$7:$H$8,2,0)</f>
        <v>CATASTRÓFICO (5)</v>
      </c>
      <c r="AN213" s="71" t="str">
        <f aca="false">VLOOKUP(AK213,'MATRIZ CALIFICACIÓN'!$D$58:$E$82,2,FALSE())</f>
        <v>MODERADA</v>
      </c>
      <c r="AO213" s="72" t="str">
        <f aca="false">VLOOKUP(AN213,'MATRIZ CALIFICACIÓN'!$G$59:$I$62,2,FALSE())</f>
        <v>* Asumir el riesgo
* Reducir el riesgo</v>
      </c>
      <c r="AP213" s="65" t="s">
        <v>1046</v>
      </c>
      <c r="AQ213" s="82" t="s">
        <v>120</v>
      </c>
      <c r="AR213" s="82" t="s">
        <v>112</v>
      </c>
      <c r="AS213" s="83" t="s">
        <v>340</v>
      </c>
      <c r="AT213" s="40"/>
      <c r="AU213" s="40"/>
      <c r="AV213" s="40"/>
      <c r="AW213" s="40"/>
      <c r="AX213" s="40"/>
      <c r="AY213" s="40"/>
      <c r="AZ213" s="40"/>
      <c r="BA213" s="40"/>
      <c r="BB213" s="40"/>
      <c r="BC213" s="40"/>
      <c r="BD213" s="40"/>
      <c r="BE213" s="40"/>
      <c r="BF213" s="40"/>
      <c r="BG213" s="40"/>
      <c r="BH213" s="40"/>
      <c r="BI213" s="40"/>
      <c r="BJ213" s="40"/>
      <c r="BK213" s="40"/>
      <c r="BL213" s="40"/>
      <c r="BM213" s="40"/>
      <c r="BN213" s="40"/>
      <c r="BO213" s="40"/>
      <c r="BP213" s="40"/>
      <c r="BQ213" s="40"/>
      <c r="BR213" s="40"/>
      <c r="BS213" s="40"/>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79"/>
      <c r="CS213" s="80"/>
      <c r="CT213" s="80"/>
      <c r="CU213" s="80"/>
      <c r="CV213" s="80"/>
      <c r="CW213" s="80"/>
      <c r="CX213" s="80"/>
      <c r="CY213" s="80"/>
      <c r="CZ213" s="80"/>
      <c r="DA213" s="80"/>
      <c r="DB213" s="80"/>
      <c r="DC213" s="80"/>
      <c r="DD213" s="80"/>
      <c r="DE213" s="80"/>
      <c r="DF213" s="80"/>
      <c r="DG213" s="80"/>
      <c r="DH213" s="80"/>
      <c r="DI213" s="80"/>
      <c r="DJ213" s="80"/>
      <c r="DK213" s="80"/>
      <c r="DL213" s="80"/>
      <c r="DM213" s="80"/>
      <c r="DN213" s="80"/>
      <c r="DO213" s="80"/>
      <c r="DP213" s="80"/>
      <c r="DQ213" s="80"/>
      <c r="DR213" s="80"/>
      <c r="DS213" s="80"/>
      <c r="DT213" s="80"/>
      <c r="DU213" s="80"/>
      <c r="DV213" s="80"/>
      <c r="DW213" s="80"/>
      <c r="DX213" s="80"/>
      <c r="DY213" s="80"/>
      <c r="DZ213" s="80"/>
      <c r="EA213" s="80"/>
      <c r="EB213" s="80"/>
      <c r="EC213" s="80"/>
      <c r="ED213" s="80"/>
      <c r="EE213" s="80"/>
      <c r="EF213" s="80"/>
      <c r="EG213" s="80"/>
      <c r="EH213" s="80"/>
      <c r="EI213" s="80"/>
      <c r="EJ213" s="80"/>
      <c r="EK213" s="80"/>
      <c r="EL213" s="80"/>
      <c r="EM213" s="80"/>
      <c r="EN213" s="80"/>
      <c r="EO213" s="80"/>
      <c r="EP213" s="80"/>
      <c r="EQ213" s="80"/>
      <c r="ER213" s="80"/>
      <c r="ES213" s="80"/>
      <c r="ET213" s="80"/>
      <c r="EU213" s="80"/>
      <c r="EV213" s="80"/>
      <c r="EW213" s="80"/>
      <c r="EX213" s="80"/>
      <c r="EY213" s="80"/>
      <c r="EZ213" s="80"/>
      <c r="FA213" s="80"/>
      <c r="FB213" s="80"/>
      <c r="FC213" s="80"/>
      <c r="FD213" s="80"/>
      <c r="FE213" s="80"/>
      <c r="FF213" s="80"/>
      <c r="FG213" s="80"/>
      <c r="FH213" s="80"/>
      <c r="FI213" s="80"/>
      <c r="FJ213" s="80"/>
      <c r="FK213" s="80"/>
      <c r="FL213" s="80"/>
      <c r="FM213" s="80"/>
      <c r="FN213" s="80"/>
      <c r="FO213" s="80"/>
      <c r="FP213" s="80"/>
      <c r="FQ213" s="80"/>
      <c r="FR213" s="80"/>
      <c r="FS213" s="80"/>
      <c r="FT213" s="80"/>
      <c r="FU213" s="80"/>
      <c r="FV213" s="80"/>
      <c r="FW213" s="80"/>
      <c r="FX213" s="80"/>
      <c r="FY213" s="80"/>
      <c r="FZ213" s="80"/>
      <c r="GA213" s="80"/>
      <c r="GB213" s="80"/>
      <c r="GC213" s="80"/>
      <c r="GD213" s="80"/>
    </row>
    <row r="214" s="81" customFormat="true" ht="132.75" hidden="false" customHeight="true" outlineLevel="0" collapsed="false">
      <c r="A214" s="63" t="n">
        <v>74</v>
      </c>
      <c r="B214" s="66" t="s">
        <v>50</v>
      </c>
      <c r="C214" s="65" t="s">
        <v>51</v>
      </c>
      <c r="D214" s="66" t="s">
        <v>43</v>
      </c>
      <c r="E214" s="67" t="s">
        <v>30</v>
      </c>
      <c r="F214" s="69" t="s">
        <v>1041</v>
      </c>
      <c r="G214" s="66" t="s">
        <v>1047</v>
      </c>
      <c r="H214" s="65" t="s">
        <v>1048</v>
      </c>
      <c r="I214" s="65" t="s">
        <v>1044</v>
      </c>
      <c r="J214" s="66" t="s">
        <v>24</v>
      </c>
      <c r="K214" s="69" t="s">
        <v>1049</v>
      </c>
      <c r="L214" s="63" t="s">
        <v>47</v>
      </c>
      <c r="M214" s="63" t="s">
        <v>42</v>
      </c>
      <c r="N214" s="70" t="n">
        <f aca="false">VLOOKUP(L214,'MATRIZ CALIFICACIÓN'!$B$10:$C$24,2,FALSE())</f>
        <v>5</v>
      </c>
      <c r="O214" s="63" t="n">
        <f aca="false">HLOOKUP(M214,'MATRIZ CALIFICACIÓN'!$D$8:$H$9,2,FALSE())</f>
        <v>4</v>
      </c>
      <c r="P214" s="63" t="n">
        <f aca="false">VALUE(CONCATENATE(N214,O214))</f>
        <v>54</v>
      </c>
      <c r="Q214" s="71" t="str">
        <f aca="false">VLOOKUP(P214,'MATRIZ CALIFICACIÓN'!$D$58:$E$82,2,FALSE())</f>
        <v>EXTREMA</v>
      </c>
      <c r="R214" s="72" t="str">
        <f aca="false">VLOOKUP(Q214,'MATRIZ CALIFICACIÓN'!$G$59:$I$62,2,FALSE())</f>
        <v>* Reducir el riesgo
* Evitar el riesgo
* Compartir o transferir el riesgo</v>
      </c>
      <c r="S214" s="73" t="s">
        <v>5</v>
      </c>
      <c r="T214" s="72" t="n">
        <f aca="false">IF(S214="","",IF(S214="si",20,0))</f>
        <v>20</v>
      </c>
      <c r="U214" s="69" t="s">
        <v>1050</v>
      </c>
      <c r="V214" s="69" t="s">
        <v>5</v>
      </c>
      <c r="W214" s="69" t="n">
        <f aca="false">IF(V214="","",IF(V214="si",20,0))</f>
        <v>20</v>
      </c>
      <c r="X214" s="69" t="s">
        <v>5</v>
      </c>
      <c r="Y214" s="69" t="n">
        <f aca="false">IF(X214="","",IF(X214="si",20,0))</f>
        <v>20</v>
      </c>
      <c r="Z214" s="69" t="s">
        <v>14</v>
      </c>
      <c r="AA214" s="69" t="n">
        <f aca="false">IF(Z214="","",IF(Z214="si",40,0))</f>
        <v>0</v>
      </c>
      <c r="AB214" s="69" t="s">
        <v>11</v>
      </c>
      <c r="AC214" s="74" t="n">
        <f aca="false">IF(AB214="","",IF(AB214="PROBABILIDAD",SUM(T214+W214+Y214+AA214),0))</f>
        <v>60</v>
      </c>
      <c r="AD214" s="75" t="n">
        <f aca="false">IF(AB214="","",IF(AB214="IMPACTO",SUM(T214+W214+Y214+AA214),0))</f>
        <v>0</v>
      </c>
      <c r="AE214" s="66" t="n">
        <f aca="false">IF(SUM(AC214:AC214),AVERAGEIF(AC214:AC214,"&gt;0",AC214:AC214),1)</f>
        <v>60</v>
      </c>
      <c r="AF214" s="66" t="n">
        <f aca="false">IF(SUM(AD214:AD214),AVERAGEIF(AD214:AD214,"&gt;0",AD214:AD214),1)</f>
        <v>1</v>
      </c>
      <c r="AG214" s="66" t="n">
        <f aca="false">IF(AND(AE214&gt;=0,AE214&lt;=50),0,IF(AND(AE214&gt;50,AE214&lt;76),1,2))</f>
        <v>1</v>
      </c>
      <c r="AH214" s="66" t="n">
        <f aca="false">IF(AND(AF214&gt;=0,AF214&lt;=50),0,IF(AND(AF214&gt;50,AF214&lt;76),1,2))</f>
        <v>0</v>
      </c>
      <c r="AI214" s="72" t="n">
        <f aca="false">IF(AG214&lt;N214,N214-AG214,N214)</f>
        <v>4</v>
      </c>
      <c r="AJ214" s="72" t="n">
        <f aca="false">IF(AH214&lt;O214,O214-AH214,O214)</f>
        <v>4</v>
      </c>
      <c r="AK214" s="72" t="n">
        <f aca="false">VALUE(CONCATENATE(AI111:AI214,AJ214))</f>
        <v>44</v>
      </c>
      <c r="AL214" s="76" t="str">
        <f aca="false">VLOOKUP(AI214,'[15]MATRIZ CALIFICACIÓN'!$A$10:$B$24,2,0)</f>
        <v>PROBABLE (4)</v>
      </c>
      <c r="AM214" s="76" t="str">
        <f aca="false">HLOOKUP(AJ214,'[15]MATRIZ CALIFICACIÓN'!$D$7:$H$8,2,0)</f>
        <v>MAYOR (4)</v>
      </c>
      <c r="AN214" s="71" t="str">
        <f aca="false">VLOOKUP(AK214,'[15]MATRIZ CALIFICACIÓN'!$D$58:$E$82,2,FALSE())</f>
        <v>EXTREMA</v>
      </c>
      <c r="AO214" s="72" t="str">
        <f aca="false">VLOOKUP(AN214,'[15]MATRIZ CALIFICACIÓN'!$G$59:$I$62,2,FALSE())</f>
        <v>* Reducir el riesgo
* Evitar el riesgo
* Compartir o transferir el riesgo</v>
      </c>
      <c r="AP214" s="65" t="s">
        <v>1051</v>
      </c>
      <c r="AQ214" s="82" t="s">
        <v>120</v>
      </c>
      <c r="AR214" s="82" t="s">
        <v>112</v>
      </c>
      <c r="AS214" s="83" t="s">
        <v>1052</v>
      </c>
      <c r="AT214" s="40"/>
      <c r="AU214" s="40"/>
      <c r="AV214" s="40"/>
      <c r="AW214" s="40"/>
      <c r="AX214" s="40"/>
      <c r="AY214" s="40"/>
      <c r="AZ214" s="40"/>
      <c r="BA214" s="40"/>
      <c r="BB214" s="40"/>
      <c r="BC214" s="40"/>
      <c r="BD214" s="40"/>
      <c r="BE214" s="40"/>
      <c r="BF214" s="40"/>
      <c r="BG214" s="40"/>
      <c r="BH214" s="40"/>
      <c r="BI214" s="40"/>
      <c r="BJ214" s="40"/>
      <c r="BK214" s="40"/>
      <c r="BL214" s="40"/>
      <c r="BM214" s="40"/>
      <c r="BN214" s="40"/>
      <c r="BO214" s="40"/>
      <c r="BP214" s="40"/>
      <c r="BQ214" s="40"/>
      <c r="BR214" s="40"/>
      <c r="BS214" s="40"/>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79"/>
      <c r="CS214" s="80"/>
      <c r="CT214" s="80"/>
      <c r="CU214" s="80"/>
      <c r="CV214" s="80"/>
      <c r="CW214" s="80"/>
      <c r="CX214" s="80"/>
      <c r="CY214" s="80"/>
      <c r="CZ214" s="80"/>
      <c r="DA214" s="80"/>
      <c r="DB214" s="80"/>
      <c r="DC214" s="80"/>
      <c r="DD214" s="80"/>
      <c r="DE214" s="80"/>
      <c r="DF214" s="80"/>
      <c r="DG214" s="80"/>
      <c r="DH214" s="80"/>
      <c r="DI214" s="80"/>
      <c r="DJ214" s="80"/>
      <c r="DK214" s="80"/>
      <c r="DL214" s="80"/>
      <c r="DM214" s="80"/>
      <c r="DN214" s="80"/>
      <c r="DO214" s="80"/>
      <c r="DP214" s="80"/>
      <c r="DQ214" s="80"/>
      <c r="DR214" s="80"/>
      <c r="DS214" s="80"/>
      <c r="DT214" s="80"/>
      <c r="DU214" s="80"/>
      <c r="DV214" s="80"/>
      <c r="DW214" s="80"/>
      <c r="DX214" s="80"/>
      <c r="DY214" s="80"/>
      <c r="DZ214" s="80"/>
      <c r="EA214" s="80"/>
      <c r="EB214" s="80"/>
      <c r="EC214" s="80"/>
      <c r="ED214" s="80"/>
      <c r="EE214" s="80"/>
      <c r="EF214" s="80"/>
      <c r="EG214" s="80"/>
      <c r="EH214" s="80"/>
      <c r="EI214" s="80"/>
      <c r="EJ214" s="80"/>
      <c r="EK214" s="80"/>
      <c r="EL214" s="80"/>
      <c r="EM214" s="80"/>
      <c r="EN214" s="80"/>
      <c r="EO214" s="80"/>
      <c r="EP214" s="80"/>
      <c r="EQ214" s="80"/>
      <c r="ER214" s="80"/>
      <c r="ES214" s="80"/>
      <c r="ET214" s="80"/>
      <c r="EU214" s="80"/>
      <c r="EV214" s="80"/>
      <c r="EW214" s="80"/>
      <c r="EX214" s="80"/>
      <c r="EY214" s="80"/>
      <c r="EZ214" s="80"/>
      <c r="FA214" s="80"/>
      <c r="FB214" s="80"/>
      <c r="FC214" s="80"/>
      <c r="FD214" s="80"/>
      <c r="FE214" s="80"/>
      <c r="FF214" s="80"/>
      <c r="FG214" s="80"/>
      <c r="FH214" s="80"/>
      <c r="FI214" s="80"/>
      <c r="FJ214" s="80"/>
      <c r="FK214" s="80"/>
      <c r="FL214" s="80"/>
      <c r="FM214" s="80"/>
      <c r="FN214" s="80"/>
      <c r="FO214" s="80"/>
      <c r="FP214" s="80"/>
      <c r="FQ214" s="80"/>
      <c r="FR214" s="80"/>
      <c r="FS214" s="80"/>
      <c r="FT214" s="80"/>
      <c r="FU214" s="80"/>
      <c r="FV214" s="80"/>
      <c r="FW214" s="80"/>
      <c r="FX214" s="80"/>
      <c r="FY214" s="80"/>
      <c r="FZ214" s="80"/>
      <c r="GA214" s="80"/>
      <c r="GB214" s="80"/>
      <c r="GC214" s="80"/>
      <c r="GD214" s="80"/>
    </row>
    <row r="215" s="81" customFormat="true" ht="297.75" hidden="false" customHeight="true" outlineLevel="0" collapsed="false">
      <c r="A215" s="63" t="n">
        <v>75</v>
      </c>
      <c r="B215" s="66" t="s">
        <v>50</v>
      </c>
      <c r="C215" s="65" t="s">
        <v>51</v>
      </c>
      <c r="D215" s="66" t="s">
        <v>15</v>
      </c>
      <c r="E215" s="67" t="s">
        <v>30</v>
      </c>
      <c r="F215" s="69" t="s">
        <v>1053</v>
      </c>
      <c r="G215" s="66" t="s">
        <v>1054</v>
      </c>
      <c r="H215" s="65" t="s">
        <v>1055</v>
      </c>
      <c r="I215" s="65" t="s">
        <v>1056</v>
      </c>
      <c r="J215" s="66" t="s">
        <v>49</v>
      </c>
      <c r="K215" s="69" t="s">
        <v>337</v>
      </c>
      <c r="L215" s="63" t="s">
        <v>34</v>
      </c>
      <c r="M215" s="63" t="s">
        <v>48</v>
      </c>
      <c r="N215" s="70" t="n">
        <f aca="false">VLOOKUP(L215,'MATRIZ CALIFICACIÓN'!$B$10:$C$24,2,FALSE())</f>
        <v>3</v>
      </c>
      <c r="O215" s="63" t="n">
        <f aca="false">HLOOKUP(M215,'MATRIZ CALIFICACIÓN'!$D$8:$H$9,2,FALSE())</f>
        <v>5</v>
      </c>
      <c r="P215" s="63" t="n">
        <f aca="false">VALUE(CONCATENATE(N215,O215))</f>
        <v>35</v>
      </c>
      <c r="Q215" s="71" t="str">
        <f aca="false">VLOOKUP(P215,'MATRIZ CALIFICACIÓN'!$D$58:$E$82,2,FALSE())</f>
        <v>EXTREMA</v>
      </c>
      <c r="R215" s="72" t="str">
        <f aca="false">VLOOKUP(Q215,'MATRIZ CALIFICACIÓN'!$G$59:$I$62,2,FALSE())</f>
        <v>* Reducir el riesgo
* Evitar el riesgo
* Compartir o transferir el riesgo</v>
      </c>
      <c r="S215" s="73" t="s">
        <v>5</v>
      </c>
      <c r="T215" s="72" t="n">
        <f aca="false">IF(S215="","",IF(S215="si",20,0))</f>
        <v>20</v>
      </c>
      <c r="U215" s="69" t="s">
        <v>1057</v>
      </c>
      <c r="V215" s="69" t="s">
        <v>5</v>
      </c>
      <c r="W215" s="69" t="n">
        <f aca="false">IF(V215="","",IF(V215="si",20,0))</f>
        <v>20</v>
      </c>
      <c r="X215" s="69" t="s">
        <v>5</v>
      </c>
      <c r="Y215" s="69" t="n">
        <f aca="false">IF(X215="","",IF(X215="si",20,0))</f>
        <v>20</v>
      </c>
      <c r="Z215" s="69" t="s">
        <v>5</v>
      </c>
      <c r="AA215" s="69" t="n">
        <f aca="false">IF(Z215="","",IF(Z215="si",40,0))</f>
        <v>40</v>
      </c>
      <c r="AB215" s="69" t="s">
        <v>11</v>
      </c>
      <c r="AC215" s="74" t="n">
        <f aca="false">IF(AB215="","",IF(AB215="PROBABILIDAD",SUM(T215+W215+Y215+AA215),0))</f>
        <v>100</v>
      </c>
      <c r="AD215" s="75" t="n">
        <f aca="false">IF(AB215="","",IF(AB215="IMPACTO",SUM(T215+W215+Y215+AA215),0))</f>
        <v>0</v>
      </c>
      <c r="AE215" s="66" t="n">
        <f aca="false">IF(SUM(AC215:AC215),AVERAGEIF(AC215:AC215,"&gt;0",AC215:AC215),1)</f>
        <v>100</v>
      </c>
      <c r="AF215" s="66" t="n">
        <f aca="false">IF(SUM(AD215:AD215),AVERAGEIF(AD215:AD215,"&gt;0",AD215:AD215),1)</f>
        <v>1</v>
      </c>
      <c r="AG215" s="66" t="n">
        <f aca="false">IF(AND(AE215&gt;=0,AE215&lt;=50),0,IF(AND(AE215&gt;50,AE215&lt;76),1,2))</f>
        <v>2</v>
      </c>
      <c r="AH215" s="66" t="n">
        <f aca="false">IF(AND(AF215&gt;=0,AF215&lt;=50),0,IF(AND(AF215&gt;50,AF215&lt;76),1,2))</f>
        <v>0</v>
      </c>
      <c r="AI215" s="72" t="n">
        <f aca="false">IF(AG215&lt;N215,N215-AG215,N215)</f>
        <v>1</v>
      </c>
      <c r="AJ215" s="72" t="n">
        <f aca="false">IF(AH215&lt;O215,O215-AH215,O215)</f>
        <v>5</v>
      </c>
      <c r="AK215" s="72" t="n">
        <f aca="false">VALUE(CONCATENATE(AI12:AI215,AJ215))</f>
        <v>15</v>
      </c>
      <c r="AL215" s="76" t="str">
        <f aca="false">VLOOKUP(AI215,'MATRIZ CALIFICACIÓN'!$A$10:$B$24,2,0)</f>
        <v>RARO (1)</v>
      </c>
      <c r="AM215" s="76" t="str">
        <f aca="false">HLOOKUP(AJ215,'MATRIZ CALIFICACIÓN'!$D$7:$H$8,2,0)</f>
        <v>CATASTRÓFICO (5)</v>
      </c>
      <c r="AN215" s="71" t="str">
        <f aca="false">VLOOKUP(AK215,'MATRIZ CALIFICACIÓN'!$D$58:$E$82,2,FALSE())</f>
        <v>MODERADA</v>
      </c>
      <c r="AO215" s="72" t="str">
        <f aca="false">VLOOKUP(AN215,'MATRIZ CALIFICACIÓN'!$G$59:$I$62,2,FALSE())</f>
        <v>* Asumir el riesgo
* Reducir el riesgo</v>
      </c>
      <c r="AP215" s="65" t="s">
        <v>1058</v>
      </c>
      <c r="AQ215" s="82" t="s">
        <v>120</v>
      </c>
      <c r="AR215" s="82" t="s">
        <v>112</v>
      </c>
      <c r="AS215" s="83" t="s">
        <v>340</v>
      </c>
      <c r="AT215" s="40"/>
      <c r="AU215" s="40"/>
      <c r="AV215" s="40"/>
      <c r="AW215" s="40"/>
      <c r="AX215" s="40"/>
      <c r="AY215" s="40"/>
      <c r="AZ215" s="40"/>
      <c r="BA215" s="40"/>
      <c r="BB215" s="40"/>
      <c r="BC215" s="40"/>
      <c r="BD215" s="40"/>
      <c r="BE215" s="40"/>
      <c r="BF215" s="40"/>
      <c r="BG215" s="40"/>
      <c r="BH215" s="40"/>
      <c r="BI215" s="40"/>
      <c r="BJ215" s="40"/>
      <c r="BK215" s="40"/>
      <c r="BL215" s="40"/>
      <c r="BM215" s="40"/>
      <c r="BN215" s="40"/>
      <c r="BO215" s="40"/>
      <c r="BP215" s="40"/>
      <c r="BQ215" s="40"/>
      <c r="BR215" s="40"/>
      <c r="BS215" s="40"/>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79"/>
      <c r="CS215" s="80"/>
      <c r="CT215" s="80"/>
      <c r="CU215" s="80"/>
      <c r="CV215" s="80"/>
      <c r="CW215" s="80"/>
      <c r="CX215" s="80"/>
      <c r="CY215" s="80"/>
      <c r="CZ215" s="80"/>
      <c r="DA215" s="80"/>
      <c r="DB215" s="80"/>
      <c r="DC215" s="80"/>
      <c r="DD215" s="80"/>
      <c r="DE215" s="80"/>
      <c r="DF215" s="80"/>
      <c r="DG215" s="80"/>
      <c r="DH215" s="80"/>
      <c r="DI215" s="80"/>
      <c r="DJ215" s="80"/>
      <c r="DK215" s="80"/>
      <c r="DL215" s="80"/>
      <c r="DM215" s="80"/>
      <c r="DN215" s="80"/>
      <c r="DO215" s="80"/>
      <c r="DP215" s="80"/>
      <c r="DQ215" s="80"/>
      <c r="DR215" s="80"/>
      <c r="DS215" s="80"/>
      <c r="DT215" s="80"/>
      <c r="DU215" s="80"/>
      <c r="DV215" s="80"/>
      <c r="DW215" s="80"/>
      <c r="DX215" s="80"/>
      <c r="DY215" s="80"/>
      <c r="DZ215" s="80"/>
      <c r="EA215" s="80"/>
      <c r="EB215" s="80"/>
      <c r="EC215" s="80"/>
      <c r="ED215" s="80"/>
      <c r="EE215" s="80"/>
      <c r="EF215" s="80"/>
      <c r="EG215" s="80"/>
      <c r="EH215" s="80"/>
      <c r="EI215" s="80"/>
      <c r="EJ215" s="80"/>
      <c r="EK215" s="80"/>
      <c r="EL215" s="80"/>
      <c r="EM215" s="80"/>
      <c r="EN215" s="80"/>
      <c r="EO215" s="80"/>
      <c r="EP215" s="80"/>
      <c r="EQ215" s="80"/>
      <c r="ER215" s="80"/>
      <c r="ES215" s="80"/>
      <c r="ET215" s="80"/>
      <c r="EU215" s="80"/>
      <c r="EV215" s="80"/>
      <c r="EW215" s="80"/>
      <c r="EX215" s="80"/>
      <c r="EY215" s="80"/>
      <c r="EZ215" s="80"/>
      <c r="FA215" s="80"/>
      <c r="FB215" s="80"/>
      <c r="FC215" s="80"/>
      <c r="FD215" s="80"/>
      <c r="FE215" s="80"/>
      <c r="FF215" s="80"/>
      <c r="FG215" s="80"/>
      <c r="FH215" s="80"/>
      <c r="FI215" s="80"/>
      <c r="FJ215" s="80"/>
      <c r="FK215" s="80"/>
      <c r="FL215" s="80"/>
      <c r="FM215" s="80"/>
      <c r="FN215" s="80"/>
      <c r="FO215" s="80"/>
      <c r="FP215" s="80"/>
      <c r="FQ215" s="80"/>
      <c r="FR215" s="80"/>
      <c r="FS215" s="80"/>
      <c r="FT215" s="80"/>
      <c r="FU215" s="80"/>
      <c r="FV215" s="80"/>
      <c r="FW215" s="80"/>
      <c r="FX215" s="80"/>
      <c r="FY215" s="80"/>
      <c r="FZ215" s="80"/>
      <c r="GA215" s="80"/>
      <c r="GB215" s="80"/>
      <c r="GC215" s="80"/>
      <c r="GD215" s="80"/>
    </row>
    <row r="216" s="81" customFormat="true" ht="137.25" hidden="false" customHeight="true" outlineLevel="0" collapsed="false">
      <c r="A216" s="63" t="n">
        <v>75</v>
      </c>
      <c r="B216" s="66" t="s">
        <v>50</v>
      </c>
      <c r="C216" s="65" t="s">
        <v>51</v>
      </c>
      <c r="D216" s="66" t="s">
        <v>15</v>
      </c>
      <c r="E216" s="67" t="s">
        <v>30</v>
      </c>
      <c r="F216" s="69" t="s">
        <v>1053</v>
      </c>
      <c r="G216" s="66" t="s">
        <v>1059</v>
      </c>
      <c r="H216" s="65" t="s">
        <v>1060</v>
      </c>
      <c r="I216" s="65" t="s">
        <v>1061</v>
      </c>
      <c r="J216" s="66" t="s">
        <v>49</v>
      </c>
      <c r="K216" s="69" t="s">
        <v>752</v>
      </c>
      <c r="L216" s="63" t="s">
        <v>34</v>
      </c>
      <c r="M216" s="63" t="s">
        <v>48</v>
      </c>
      <c r="N216" s="70" t="n">
        <f aca="false">VLOOKUP(L216,'MATRIZ CALIFICACIÓN'!$B$10:$C$24,2,FALSE())</f>
        <v>3</v>
      </c>
      <c r="O216" s="63" t="n">
        <f aca="false">HLOOKUP(M216,'MATRIZ CALIFICACIÓN'!$D$8:$H$9,2,FALSE())</f>
        <v>5</v>
      </c>
      <c r="P216" s="63" t="n">
        <f aca="false">VALUE(CONCATENATE(N216,O216))</f>
        <v>35</v>
      </c>
      <c r="Q216" s="71" t="str">
        <f aca="false">VLOOKUP(P216,'MATRIZ CALIFICACIÓN'!$D$58:$E$82,2,FALSE())</f>
        <v>EXTREMA</v>
      </c>
      <c r="R216" s="72" t="str">
        <f aca="false">VLOOKUP(Q216,'MATRIZ CALIFICACIÓN'!$G$59:$I$62,2,FALSE())</f>
        <v>* Reducir el riesgo
* Evitar el riesgo
* Compartir o transferir el riesgo</v>
      </c>
      <c r="S216" s="73" t="s">
        <v>5</v>
      </c>
      <c r="T216" s="72" t="n">
        <f aca="false">IF(S216="","",IF(S216="si",20,0))</f>
        <v>20</v>
      </c>
      <c r="U216" s="69" t="s">
        <v>1062</v>
      </c>
      <c r="V216" s="69" t="s">
        <v>5</v>
      </c>
      <c r="W216" s="69" t="n">
        <f aca="false">IF(V216="","",IF(V216="si",20,0))</f>
        <v>20</v>
      </c>
      <c r="X216" s="69" t="s">
        <v>5</v>
      </c>
      <c r="Y216" s="69" t="n">
        <f aca="false">IF(X216="","",IF(X216="si",20,0))</f>
        <v>20</v>
      </c>
      <c r="Z216" s="69" t="s">
        <v>5</v>
      </c>
      <c r="AA216" s="69" t="n">
        <f aca="false">IF(Z216="","",IF(Z216="si",40,0))</f>
        <v>40</v>
      </c>
      <c r="AB216" s="69" t="s">
        <v>11</v>
      </c>
      <c r="AC216" s="74" t="n">
        <f aca="false">IF(AB216="","",IF(AB216="PROBABILIDAD",SUM(T216+W216+Y216+AA216),0))</f>
        <v>100</v>
      </c>
      <c r="AD216" s="75" t="n">
        <f aca="false">IF(AB216="","",IF(AB216="IMPACTO",SUM(T216+W216+Y216+AA216),0))</f>
        <v>0</v>
      </c>
      <c r="AE216" s="66" t="n">
        <f aca="false">IF(SUM(AC216:AC216),AVERAGEIF(AC216:AC216,"&gt;0",AC216:AC216),1)</f>
        <v>100</v>
      </c>
      <c r="AF216" s="66" t="n">
        <f aca="false">IF(SUM(AD216:AD216),AVERAGEIF(AD216:AD216,"&gt;0",AD216:AD216),1)</f>
        <v>1</v>
      </c>
      <c r="AG216" s="66" t="n">
        <f aca="false">IF(AND(AE216&gt;=0,AE216&lt;=50),0,IF(AND(AE216&gt;50,AE216&lt;76),1,2))</f>
        <v>2</v>
      </c>
      <c r="AH216" s="66" t="n">
        <f aca="false">IF(AND(AF216&gt;=0,AF216&lt;=50),0,IF(AND(AF216&gt;50,AF216&lt;76),1,2))</f>
        <v>0</v>
      </c>
      <c r="AI216" s="72" t="n">
        <f aca="false">IF(AG216&lt;N216,N216-AG216,N216)</f>
        <v>1</v>
      </c>
      <c r="AJ216" s="72" t="n">
        <f aca="false">IF(AH216&lt;O216,O216-AH216,O216)</f>
        <v>5</v>
      </c>
      <c r="AK216" s="72" t="n">
        <f aca="false">VALUE(CONCATENATE(AI13:AI216,AJ216))</f>
        <v>15</v>
      </c>
      <c r="AL216" s="76" t="str">
        <f aca="false">VLOOKUP(AI216,'MATRIZ CALIFICACIÓN'!$A$10:$B$24,2,0)</f>
        <v>RARO (1)</v>
      </c>
      <c r="AM216" s="76" t="str">
        <f aca="false">HLOOKUP(AJ216,'MATRIZ CALIFICACIÓN'!$D$7:$H$8,2,0)</f>
        <v>CATASTRÓFICO (5)</v>
      </c>
      <c r="AN216" s="71" t="str">
        <f aca="false">VLOOKUP(AK216,'MATRIZ CALIFICACIÓN'!$D$58:$E$82,2,FALSE())</f>
        <v>MODERADA</v>
      </c>
      <c r="AO216" s="72" t="str">
        <f aca="false">VLOOKUP(AN216,'MATRIZ CALIFICACIÓN'!$G$59:$I$62,2,FALSE())</f>
        <v>* Asumir el riesgo
* Reducir el riesgo</v>
      </c>
      <c r="AP216" s="65" t="s">
        <v>1063</v>
      </c>
      <c r="AQ216" s="82" t="s">
        <v>120</v>
      </c>
      <c r="AR216" s="82" t="s">
        <v>112</v>
      </c>
      <c r="AS216" s="83" t="s">
        <v>340</v>
      </c>
      <c r="AT216" s="40"/>
      <c r="AU216" s="40"/>
      <c r="AV216" s="40"/>
      <c r="AW216" s="40"/>
      <c r="AX216" s="40"/>
      <c r="AY216" s="40"/>
      <c r="AZ216" s="40"/>
      <c r="BA216" s="40"/>
      <c r="BB216" s="40"/>
      <c r="BC216" s="40"/>
      <c r="BD216" s="40"/>
      <c r="BE216" s="40"/>
      <c r="BF216" s="40"/>
      <c r="BG216" s="40"/>
      <c r="BH216" s="40"/>
      <c r="BI216" s="40"/>
      <c r="BJ216" s="40"/>
      <c r="BK216" s="40"/>
      <c r="BL216" s="40"/>
      <c r="BM216" s="40"/>
      <c r="BN216" s="40"/>
      <c r="BO216" s="40"/>
      <c r="BP216" s="40"/>
      <c r="BQ216" s="40"/>
      <c r="BR216" s="40"/>
      <c r="BS216" s="40"/>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79"/>
      <c r="CS216" s="80"/>
      <c r="CT216" s="80"/>
      <c r="CU216" s="80"/>
      <c r="CV216" s="80"/>
      <c r="CW216" s="80"/>
      <c r="CX216" s="80"/>
      <c r="CY216" s="80"/>
      <c r="CZ216" s="80"/>
      <c r="DA216" s="80"/>
      <c r="DB216" s="80"/>
      <c r="DC216" s="80"/>
      <c r="DD216" s="80"/>
      <c r="DE216" s="80"/>
      <c r="DF216" s="80"/>
      <c r="DG216" s="80"/>
      <c r="DH216" s="80"/>
      <c r="DI216" s="80"/>
      <c r="DJ216" s="80"/>
      <c r="DK216" s="80"/>
      <c r="DL216" s="80"/>
      <c r="DM216" s="80"/>
      <c r="DN216" s="80"/>
      <c r="DO216" s="80"/>
      <c r="DP216" s="80"/>
      <c r="DQ216" s="80"/>
      <c r="DR216" s="80"/>
      <c r="DS216" s="80"/>
      <c r="DT216" s="80"/>
      <c r="DU216" s="80"/>
      <c r="DV216" s="80"/>
      <c r="DW216" s="80"/>
      <c r="DX216" s="80"/>
      <c r="DY216" s="80"/>
      <c r="DZ216" s="80"/>
      <c r="EA216" s="80"/>
      <c r="EB216" s="80"/>
      <c r="EC216" s="80"/>
      <c r="ED216" s="80"/>
      <c r="EE216" s="80"/>
      <c r="EF216" s="80"/>
      <c r="EG216" s="80"/>
      <c r="EH216" s="80"/>
      <c r="EI216" s="80"/>
      <c r="EJ216" s="80"/>
      <c r="EK216" s="80"/>
      <c r="EL216" s="80"/>
      <c r="EM216" s="80"/>
      <c r="EN216" s="80"/>
      <c r="EO216" s="80"/>
      <c r="EP216" s="80"/>
      <c r="EQ216" s="80"/>
      <c r="ER216" s="80"/>
      <c r="ES216" s="80"/>
      <c r="ET216" s="80"/>
      <c r="EU216" s="80"/>
      <c r="EV216" s="80"/>
      <c r="EW216" s="80"/>
      <c r="EX216" s="80"/>
      <c r="EY216" s="80"/>
      <c r="EZ216" s="80"/>
      <c r="FA216" s="80"/>
      <c r="FB216" s="80"/>
      <c r="FC216" s="80"/>
      <c r="FD216" s="80"/>
      <c r="FE216" s="80"/>
      <c r="FF216" s="80"/>
      <c r="FG216" s="80"/>
      <c r="FH216" s="80"/>
      <c r="FI216" s="80"/>
      <c r="FJ216" s="80"/>
      <c r="FK216" s="80"/>
      <c r="FL216" s="80"/>
      <c r="FM216" s="80"/>
      <c r="FN216" s="80"/>
      <c r="FO216" s="80"/>
      <c r="FP216" s="80"/>
      <c r="FQ216" s="80"/>
      <c r="FR216" s="80"/>
      <c r="FS216" s="80"/>
      <c r="FT216" s="80"/>
      <c r="FU216" s="80"/>
      <c r="FV216" s="80"/>
      <c r="FW216" s="80"/>
      <c r="FX216" s="80"/>
      <c r="FY216" s="80"/>
      <c r="FZ216" s="80"/>
      <c r="GA216" s="80"/>
      <c r="GB216" s="80"/>
      <c r="GC216" s="80"/>
      <c r="GD216" s="80"/>
    </row>
    <row r="217" s="81" customFormat="true" ht="134.25" hidden="false" customHeight="true" outlineLevel="0" collapsed="false">
      <c r="A217" s="63" t="n">
        <v>75</v>
      </c>
      <c r="B217" s="66" t="s">
        <v>50</v>
      </c>
      <c r="C217" s="65" t="s">
        <v>51</v>
      </c>
      <c r="D217" s="66" t="s">
        <v>15</v>
      </c>
      <c r="E217" s="67" t="s">
        <v>30</v>
      </c>
      <c r="F217" s="69" t="s">
        <v>1053</v>
      </c>
      <c r="G217" s="66" t="s">
        <v>1064</v>
      </c>
      <c r="H217" s="65" t="s">
        <v>1065</v>
      </c>
      <c r="I217" s="65" t="s">
        <v>1066</v>
      </c>
      <c r="J217" s="66" t="s">
        <v>49</v>
      </c>
      <c r="K217" s="69" t="s">
        <v>524</v>
      </c>
      <c r="L217" s="63" t="s">
        <v>34</v>
      </c>
      <c r="M217" s="63" t="s">
        <v>48</v>
      </c>
      <c r="N217" s="70" t="n">
        <f aca="false">VLOOKUP(L217,'MATRIZ CALIFICACIÓN'!$B$10:$C$24,2,FALSE())</f>
        <v>3</v>
      </c>
      <c r="O217" s="63" t="n">
        <f aca="false">HLOOKUP(M217,'MATRIZ CALIFICACIÓN'!$D$8:$H$9,2,FALSE())</f>
        <v>5</v>
      </c>
      <c r="P217" s="63" t="n">
        <f aca="false">VALUE(CONCATENATE(N217,O217))</f>
        <v>35</v>
      </c>
      <c r="Q217" s="71" t="str">
        <f aca="false">VLOOKUP(P217,'MATRIZ CALIFICACIÓN'!$D$58:$E$82,2,FALSE())</f>
        <v>EXTREMA</v>
      </c>
      <c r="R217" s="72" t="str">
        <f aca="false">VLOOKUP(Q217,'MATRIZ CALIFICACIÓN'!$G$59:$I$62,2,FALSE())</f>
        <v>* Reducir el riesgo
* Evitar el riesgo
* Compartir o transferir el riesgo</v>
      </c>
      <c r="S217" s="73" t="s">
        <v>5</v>
      </c>
      <c r="T217" s="72" t="n">
        <f aca="false">IF(S217="","",IF(S217="si",20,0))</f>
        <v>20</v>
      </c>
      <c r="U217" s="69" t="s">
        <v>1067</v>
      </c>
      <c r="V217" s="69" t="s">
        <v>5</v>
      </c>
      <c r="W217" s="69" t="n">
        <f aca="false">IF(V217="","",IF(V217="si",20,0))</f>
        <v>20</v>
      </c>
      <c r="X217" s="69" t="s">
        <v>5</v>
      </c>
      <c r="Y217" s="69" t="n">
        <f aca="false">IF(X217="","",IF(X217="si",20,0))</f>
        <v>20</v>
      </c>
      <c r="Z217" s="69" t="s">
        <v>5</v>
      </c>
      <c r="AA217" s="69" t="n">
        <f aca="false">IF(Z217="","",IF(Z217="si",40,0))</f>
        <v>40</v>
      </c>
      <c r="AB217" s="69" t="s">
        <v>11</v>
      </c>
      <c r="AC217" s="74" t="n">
        <f aca="false">IF(AB217="","",IF(AB217="PROBABILIDAD",SUM(T217+W217+Y217+AA217),0))</f>
        <v>100</v>
      </c>
      <c r="AD217" s="75" t="n">
        <f aca="false">IF(AB217="","",IF(AB217="IMPACTO",SUM(T217+W217+Y217+AA217),0))</f>
        <v>0</v>
      </c>
      <c r="AE217" s="66" t="n">
        <f aca="false">IF(SUM(AC217:AC217),AVERAGEIF(AC217:AC217,"&gt;0",AC217:AC217),1)</f>
        <v>100</v>
      </c>
      <c r="AF217" s="66" t="n">
        <f aca="false">IF(SUM(AD217:AD217),AVERAGEIF(AD217:AD217,"&gt;0",AD217:AD217),1)</f>
        <v>1</v>
      </c>
      <c r="AG217" s="66" t="n">
        <f aca="false">IF(AND(AE217&gt;=0,AE217&lt;=50),0,IF(AND(AE217&gt;50,AE217&lt;76),1,2))</f>
        <v>2</v>
      </c>
      <c r="AH217" s="66" t="n">
        <f aca="false">IF(AND(AF217&gt;=0,AF217&lt;=50),0,IF(AND(AF217&gt;50,AF217&lt;76),1,2))</f>
        <v>0</v>
      </c>
      <c r="AI217" s="72" t="n">
        <f aca="false">IF(AG217&lt;N217,N217-AG217,N217)</f>
        <v>1</v>
      </c>
      <c r="AJ217" s="72" t="n">
        <f aca="false">IF(AH217&lt;O217,O217-AH217,O217)</f>
        <v>5</v>
      </c>
      <c r="AK217" s="72" t="n">
        <f aca="false">VALUE(CONCATENATE(AI14:AI217,AJ217))</f>
        <v>15</v>
      </c>
      <c r="AL217" s="76" t="str">
        <f aca="false">VLOOKUP(AI217,'MATRIZ CALIFICACIÓN'!$A$10:$B$24,2,0)</f>
        <v>RARO (1)</v>
      </c>
      <c r="AM217" s="76" t="str">
        <f aca="false">HLOOKUP(AJ217,'MATRIZ CALIFICACIÓN'!$D$7:$H$8,2,0)</f>
        <v>CATASTRÓFICO (5)</v>
      </c>
      <c r="AN217" s="71" t="str">
        <f aca="false">VLOOKUP(AK217,'MATRIZ CALIFICACIÓN'!$D$58:$E$82,2,FALSE())</f>
        <v>MODERADA</v>
      </c>
      <c r="AO217" s="72" t="str">
        <f aca="false">VLOOKUP(AN217,'MATRIZ CALIFICACIÓN'!$G$59:$I$62,2,FALSE())</f>
        <v>* Asumir el riesgo
* Reducir el riesgo</v>
      </c>
      <c r="AP217" s="65" t="s">
        <v>1068</v>
      </c>
      <c r="AQ217" s="82" t="s">
        <v>120</v>
      </c>
      <c r="AR217" s="82" t="s">
        <v>112</v>
      </c>
      <c r="AS217" s="83" t="s">
        <v>340</v>
      </c>
      <c r="AT217" s="40"/>
      <c r="AU217" s="40"/>
      <c r="AV217" s="40"/>
      <c r="AW217" s="40"/>
      <c r="AX217" s="40"/>
      <c r="AY217" s="40"/>
      <c r="AZ217" s="40"/>
      <c r="BA217" s="40"/>
      <c r="BB217" s="40"/>
      <c r="BC217" s="40"/>
      <c r="BD217" s="40"/>
      <c r="BE217" s="40"/>
      <c r="BF217" s="40"/>
      <c r="BG217" s="40"/>
      <c r="BH217" s="40"/>
      <c r="BI217" s="40"/>
      <c r="BJ217" s="40"/>
      <c r="BK217" s="40"/>
      <c r="BL217" s="40"/>
      <c r="BM217" s="40"/>
      <c r="BN217" s="40"/>
      <c r="BO217" s="40"/>
      <c r="BP217" s="40"/>
      <c r="BQ217" s="40"/>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79"/>
      <c r="CS217" s="80"/>
      <c r="CT217" s="80"/>
      <c r="CU217" s="80"/>
      <c r="CV217" s="80"/>
      <c r="CW217" s="80"/>
      <c r="CX217" s="80"/>
      <c r="CY217" s="80"/>
      <c r="CZ217" s="80"/>
      <c r="DA217" s="80"/>
      <c r="DB217" s="80"/>
      <c r="DC217" s="80"/>
      <c r="DD217" s="80"/>
      <c r="DE217" s="80"/>
      <c r="DF217" s="80"/>
      <c r="DG217" s="80"/>
      <c r="DH217" s="80"/>
      <c r="DI217" s="80"/>
      <c r="DJ217" s="80"/>
      <c r="DK217" s="80"/>
      <c r="DL217" s="80"/>
      <c r="DM217" s="80"/>
      <c r="DN217" s="80"/>
      <c r="DO217" s="80"/>
      <c r="DP217" s="80"/>
      <c r="DQ217" s="80"/>
      <c r="DR217" s="80"/>
      <c r="DS217" s="80"/>
      <c r="DT217" s="80"/>
      <c r="DU217" s="80"/>
      <c r="DV217" s="80"/>
      <c r="DW217" s="80"/>
      <c r="DX217" s="80"/>
      <c r="DY217" s="80"/>
      <c r="DZ217" s="80"/>
      <c r="EA217" s="80"/>
      <c r="EB217" s="80"/>
      <c r="EC217" s="80"/>
      <c r="ED217" s="80"/>
      <c r="EE217" s="80"/>
      <c r="EF217" s="80"/>
      <c r="EG217" s="80"/>
      <c r="EH217" s="80"/>
      <c r="EI217" s="80"/>
      <c r="EJ217" s="80"/>
      <c r="EK217" s="80"/>
      <c r="EL217" s="80"/>
      <c r="EM217" s="80"/>
      <c r="EN217" s="80"/>
      <c r="EO217" s="80"/>
      <c r="EP217" s="80"/>
      <c r="EQ217" s="80"/>
      <c r="ER217" s="80"/>
      <c r="ES217" s="80"/>
      <c r="ET217" s="80"/>
      <c r="EU217" s="80"/>
      <c r="EV217" s="80"/>
      <c r="EW217" s="80"/>
      <c r="EX217" s="80"/>
      <c r="EY217" s="80"/>
      <c r="EZ217" s="80"/>
      <c r="FA217" s="80"/>
      <c r="FB217" s="80"/>
      <c r="FC217" s="80"/>
      <c r="FD217" s="80"/>
      <c r="FE217" s="80"/>
      <c r="FF217" s="80"/>
      <c r="FG217" s="80"/>
      <c r="FH217" s="80"/>
      <c r="FI217" s="80"/>
      <c r="FJ217" s="80"/>
      <c r="FK217" s="80"/>
      <c r="FL217" s="80"/>
      <c r="FM217" s="80"/>
      <c r="FN217" s="80"/>
      <c r="FO217" s="80"/>
      <c r="FP217" s="80"/>
      <c r="FQ217" s="80"/>
      <c r="FR217" s="80"/>
      <c r="FS217" s="80"/>
      <c r="FT217" s="80"/>
      <c r="FU217" s="80"/>
      <c r="FV217" s="80"/>
      <c r="FW217" s="80"/>
      <c r="FX217" s="80"/>
      <c r="FY217" s="80"/>
      <c r="FZ217" s="80"/>
      <c r="GA217" s="80"/>
      <c r="GB217" s="80"/>
      <c r="GC217" s="80"/>
      <c r="GD217" s="80"/>
    </row>
    <row r="218" s="81" customFormat="true" ht="270.75" hidden="false" customHeight="true" outlineLevel="0" collapsed="false">
      <c r="A218" s="63" t="n">
        <v>75</v>
      </c>
      <c r="B218" s="66" t="s">
        <v>50</v>
      </c>
      <c r="C218" s="65" t="s">
        <v>51</v>
      </c>
      <c r="D218" s="66" t="s">
        <v>15</v>
      </c>
      <c r="E218" s="67" t="s">
        <v>30</v>
      </c>
      <c r="F218" s="69" t="s">
        <v>1053</v>
      </c>
      <c r="G218" s="66" t="s">
        <v>1069</v>
      </c>
      <c r="H218" s="65" t="s">
        <v>1070</v>
      </c>
      <c r="I218" s="65" t="s">
        <v>1071</v>
      </c>
      <c r="J218" s="66" t="s">
        <v>24</v>
      </c>
      <c r="K218" s="69" t="s">
        <v>1049</v>
      </c>
      <c r="L218" s="63" t="s">
        <v>47</v>
      </c>
      <c r="M218" s="63" t="s">
        <v>48</v>
      </c>
      <c r="N218" s="70" t="n">
        <f aca="false">VLOOKUP(L218,'[15]MATRIZ CALIFICACIÓN'!$B$10:$C$24,2,FALSE())</f>
        <v>5</v>
      </c>
      <c r="O218" s="63" t="n">
        <f aca="false">HLOOKUP(M218,'[15]MATRIZ CALIFICACIÓN'!$D$8:$H$9,2,FALSE())</f>
        <v>5</v>
      </c>
      <c r="P218" s="63" t="n">
        <f aca="false">VALUE(CONCATENATE(N218,O218))</f>
        <v>55</v>
      </c>
      <c r="Q218" s="71" t="str">
        <f aca="false">VLOOKUP(P218,'[15]MATRIZ CALIFICACIÓN'!$D$58:$E$82,2,FALSE())</f>
        <v>EXTREMA</v>
      </c>
      <c r="R218" s="72" t="str">
        <f aca="false">VLOOKUP(Q218,'[15]MATRIZ CALIFICACIÓN'!$G$59:$I$62,2,FALSE())</f>
        <v>* Reducir el riesgo
* Evitar el riesgo
* Compartir o transferir el riesgo</v>
      </c>
      <c r="S218" s="73" t="s">
        <v>5</v>
      </c>
      <c r="T218" s="72" t="n">
        <f aca="false">IF(S218="","",IF(S218="si",20,0))</f>
        <v>20</v>
      </c>
      <c r="U218" s="69" t="s">
        <v>1072</v>
      </c>
      <c r="V218" s="69" t="s">
        <v>5</v>
      </c>
      <c r="W218" s="69" t="n">
        <f aca="false">IF(V218="","",IF(V218="si",20,0))</f>
        <v>20</v>
      </c>
      <c r="X218" s="69" t="s">
        <v>5</v>
      </c>
      <c r="Y218" s="69" t="n">
        <f aca="false">IF(X218="","",IF(X218="si",20,0))</f>
        <v>20</v>
      </c>
      <c r="Z218" s="69" t="s">
        <v>14</v>
      </c>
      <c r="AA218" s="69" t="n">
        <f aca="false">IF(Z218="","",IF(Z218="si",40,0))</f>
        <v>0</v>
      </c>
      <c r="AB218" s="69" t="s">
        <v>11</v>
      </c>
      <c r="AC218" s="74" t="n">
        <f aca="false">IF(AB218="","",IF(AB218="PROBABILIDAD",SUM(T218+W218+Y218+AA218),0))</f>
        <v>60</v>
      </c>
      <c r="AD218" s="75" t="n">
        <f aca="false">IF(AB218="","",IF(AB218="IMPACTO",SUM(T218+W218+Y218+AA218),0))</f>
        <v>0</v>
      </c>
      <c r="AE218" s="66" t="n">
        <f aca="false">IF(SUM(AC218:AC218),AVERAGEIF(AC218:AC218,"&gt;0",AC218:AC218),1)</f>
        <v>60</v>
      </c>
      <c r="AF218" s="66" t="n">
        <f aca="false">IF(SUM(AD218:AD218),AVERAGEIF(AD218:AD218,"&gt;0",AD218:AD218),1)</f>
        <v>1</v>
      </c>
      <c r="AG218" s="66" t="n">
        <f aca="false">IF(AND(AE218&gt;=0,AE218&lt;=50),0,IF(AND(AE218&gt;50,AE218&lt;76),1,2))</f>
        <v>1</v>
      </c>
      <c r="AH218" s="66" t="n">
        <f aca="false">IF(AND(AF218&gt;=0,AF218&lt;=50),0,IF(AND(AF218&gt;50,AF218&lt;76),1,2))</f>
        <v>0</v>
      </c>
      <c r="AI218" s="72" t="n">
        <f aca="false">IF(AG218&lt;N218,N218-AG218,N218)</f>
        <v>4</v>
      </c>
      <c r="AJ218" s="72" t="n">
        <f aca="false">IF(AH218&lt;O218,O218-AH218,O218)</f>
        <v>5</v>
      </c>
      <c r="AK218" s="72" t="n">
        <f aca="false">VALUE(CONCATENATE(AI121:AI218,AJ218))</f>
        <v>45</v>
      </c>
      <c r="AL218" s="76" t="str">
        <f aca="false">VLOOKUP(AI218,'[15]MATRIZ CALIFICACIÓN'!$A$10:$B$24,2,0)</f>
        <v>PROBABLE (4)</v>
      </c>
      <c r="AM218" s="76" t="str">
        <f aca="false">HLOOKUP(AJ218,'[15]MATRIZ CALIFICACIÓN'!$D$7:$H$8,2,0)</f>
        <v>CATASTRÓFICO (5)</v>
      </c>
      <c r="AN218" s="71" t="str">
        <f aca="false">VLOOKUP(AK218,'[15]MATRIZ CALIFICACIÓN'!$D$58:$E$82,2,FALSE())</f>
        <v>EXTREMA</v>
      </c>
      <c r="AO218" s="72" t="str">
        <f aca="false">VLOOKUP(AN218,'[15]MATRIZ CALIFICACIÓN'!$G$59:$I$62,2,FALSE())</f>
        <v>* Reducir el riesgo
* Evitar el riesgo
* Compartir o transferir el riesgo</v>
      </c>
      <c r="AP218" s="65" t="s">
        <v>1073</v>
      </c>
      <c r="AQ218" s="82" t="s">
        <v>120</v>
      </c>
      <c r="AR218" s="82" t="s">
        <v>112</v>
      </c>
      <c r="AS218" s="83" t="s">
        <v>1052</v>
      </c>
      <c r="AT218" s="40"/>
      <c r="AU218" s="40"/>
      <c r="AV218" s="40"/>
      <c r="AW218" s="40"/>
      <c r="AX218" s="40"/>
      <c r="AY218" s="40"/>
      <c r="AZ218" s="40"/>
      <c r="BA218" s="40"/>
      <c r="BB218" s="40"/>
      <c r="BC218" s="40"/>
      <c r="BD218" s="40"/>
      <c r="BE218" s="40"/>
      <c r="BF218" s="40"/>
      <c r="BG218" s="40"/>
      <c r="BH218" s="40"/>
      <c r="BI218" s="40"/>
      <c r="BJ218" s="40"/>
      <c r="BK218" s="40"/>
      <c r="BL218" s="40"/>
      <c r="BM218" s="40"/>
      <c r="BN218" s="40"/>
      <c r="BO218" s="40"/>
      <c r="BP218" s="40"/>
      <c r="BQ218" s="40"/>
      <c r="BR218" s="40"/>
      <c r="BS218" s="40"/>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79"/>
      <c r="CS218" s="80"/>
      <c r="CT218" s="80"/>
      <c r="CU218" s="80"/>
      <c r="CV218" s="80"/>
      <c r="CW218" s="80"/>
      <c r="CX218" s="80"/>
      <c r="CY218" s="80"/>
      <c r="CZ218" s="80"/>
      <c r="DA218" s="80"/>
      <c r="DB218" s="80"/>
      <c r="DC218" s="80"/>
      <c r="DD218" s="80"/>
      <c r="DE218" s="80"/>
      <c r="DF218" s="80"/>
      <c r="DG218" s="80"/>
      <c r="DH218" s="80"/>
      <c r="DI218" s="80"/>
      <c r="DJ218" s="80"/>
      <c r="DK218" s="80"/>
      <c r="DL218" s="80"/>
      <c r="DM218" s="80"/>
      <c r="DN218" s="80"/>
      <c r="DO218" s="80"/>
      <c r="DP218" s="80"/>
      <c r="DQ218" s="80"/>
      <c r="DR218" s="80"/>
      <c r="DS218" s="80"/>
      <c r="DT218" s="80"/>
      <c r="DU218" s="80"/>
      <c r="DV218" s="80"/>
      <c r="DW218" s="80"/>
      <c r="DX218" s="80"/>
      <c r="DY218" s="80"/>
      <c r="DZ218" s="80"/>
      <c r="EA218" s="80"/>
      <c r="EB218" s="80"/>
      <c r="EC218" s="80"/>
      <c r="ED218" s="80"/>
      <c r="EE218" s="80"/>
      <c r="EF218" s="80"/>
      <c r="EG218" s="80"/>
      <c r="EH218" s="80"/>
      <c r="EI218" s="80"/>
      <c r="EJ218" s="80"/>
      <c r="EK218" s="80"/>
      <c r="EL218" s="80"/>
      <c r="EM218" s="80"/>
      <c r="EN218" s="80"/>
      <c r="EO218" s="80"/>
      <c r="EP218" s="80"/>
      <c r="EQ218" s="80"/>
      <c r="ER218" s="80"/>
      <c r="ES218" s="80"/>
      <c r="ET218" s="80"/>
      <c r="EU218" s="80"/>
      <c r="EV218" s="80"/>
      <c r="EW218" s="80"/>
      <c r="EX218" s="80"/>
      <c r="EY218" s="80"/>
      <c r="EZ218" s="80"/>
      <c r="FA218" s="80"/>
      <c r="FB218" s="80"/>
      <c r="FC218" s="80"/>
      <c r="FD218" s="80"/>
      <c r="FE218" s="80"/>
      <c r="FF218" s="80"/>
      <c r="FG218" s="80"/>
      <c r="FH218" s="80"/>
      <c r="FI218" s="80"/>
      <c r="FJ218" s="80"/>
      <c r="FK218" s="80"/>
      <c r="FL218" s="80"/>
      <c r="FM218" s="80"/>
      <c r="FN218" s="80"/>
      <c r="FO218" s="80"/>
      <c r="FP218" s="80"/>
      <c r="FQ218" s="80"/>
      <c r="FR218" s="80"/>
      <c r="FS218" s="80"/>
      <c r="FT218" s="80"/>
      <c r="FU218" s="80"/>
      <c r="FV218" s="80"/>
      <c r="FW218" s="80"/>
      <c r="FX218" s="80"/>
      <c r="FY218" s="80"/>
      <c r="FZ218" s="80"/>
      <c r="GA218" s="80"/>
      <c r="GB218" s="80"/>
      <c r="GC218" s="80"/>
      <c r="GD218" s="80"/>
    </row>
    <row r="219" s="81" customFormat="true" ht="95.25" hidden="false" customHeight="true" outlineLevel="0" collapsed="false">
      <c r="A219" s="63" t="n">
        <v>76</v>
      </c>
      <c r="B219" s="66" t="s">
        <v>50</v>
      </c>
      <c r="C219" s="65" t="s">
        <v>51</v>
      </c>
      <c r="D219" s="66" t="s">
        <v>15</v>
      </c>
      <c r="E219" s="67" t="s">
        <v>30</v>
      </c>
      <c r="F219" s="69" t="s">
        <v>1074</v>
      </c>
      <c r="G219" s="66" t="s">
        <v>1075</v>
      </c>
      <c r="H219" s="65" t="s">
        <v>1076</v>
      </c>
      <c r="I219" s="65" t="s">
        <v>1077</v>
      </c>
      <c r="J219" s="66" t="s">
        <v>49</v>
      </c>
      <c r="K219" s="69" t="s">
        <v>337</v>
      </c>
      <c r="L219" s="63" t="s">
        <v>34</v>
      </c>
      <c r="M219" s="63" t="s">
        <v>48</v>
      </c>
      <c r="N219" s="70" t="n">
        <f aca="false">VLOOKUP(L219,'MATRIZ CALIFICACIÓN'!$B$10:$C$24,2,FALSE())</f>
        <v>3</v>
      </c>
      <c r="O219" s="63" t="n">
        <f aca="false">HLOOKUP(M219,'MATRIZ CALIFICACIÓN'!$D$8:$H$9,2,FALSE())</f>
        <v>5</v>
      </c>
      <c r="P219" s="63" t="n">
        <f aca="false">VALUE(CONCATENATE(N219,O219))</f>
        <v>35</v>
      </c>
      <c r="Q219" s="71" t="str">
        <f aca="false">VLOOKUP(P219,'MATRIZ CALIFICACIÓN'!$D$58:$E$82,2,FALSE())</f>
        <v>EXTREMA</v>
      </c>
      <c r="R219" s="72" t="str">
        <f aca="false">VLOOKUP(Q219,'MATRIZ CALIFICACIÓN'!$G$59:$I$62,2,FALSE())</f>
        <v>* Reducir el riesgo
* Evitar el riesgo
* Compartir o transferir el riesgo</v>
      </c>
      <c r="S219" s="73" t="s">
        <v>5</v>
      </c>
      <c r="T219" s="72" t="n">
        <f aca="false">IF(S219="","",IF(S219="si",20,0))</f>
        <v>20</v>
      </c>
      <c r="U219" s="69" t="s">
        <v>1078</v>
      </c>
      <c r="V219" s="69" t="s">
        <v>5</v>
      </c>
      <c r="W219" s="69" t="n">
        <f aca="false">IF(V219="","",IF(V219="si",20,0))</f>
        <v>20</v>
      </c>
      <c r="X219" s="69" t="s">
        <v>5</v>
      </c>
      <c r="Y219" s="69" t="n">
        <f aca="false">IF(X219="","",IF(X219="si",20,0))</f>
        <v>20</v>
      </c>
      <c r="Z219" s="69" t="s">
        <v>5</v>
      </c>
      <c r="AA219" s="69" t="n">
        <f aca="false">IF(Z219="","",IF(Z219="si",40,0))</f>
        <v>40</v>
      </c>
      <c r="AB219" s="69" t="s">
        <v>11</v>
      </c>
      <c r="AC219" s="74" t="n">
        <f aca="false">IF(AB219="","",IF(AB219="PROBABILIDAD",SUM(T219+W219+Y219+AA219),0))</f>
        <v>100</v>
      </c>
      <c r="AD219" s="75" t="n">
        <f aca="false">IF(AB219="","",IF(AB219="IMPACTO",SUM(T219+W219+Y219+AA219),0))</f>
        <v>0</v>
      </c>
      <c r="AE219" s="66" t="n">
        <f aca="false">IF(SUM(AC219:AC219),AVERAGEIF(AC219:AC219,"&gt;0",AC219:AC219),1)</f>
        <v>100</v>
      </c>
      <c r="AF219" s="66" t="n">
        <f aca="false">IF(SUM(AD219:AD219),AVERAGEIF(AD219:AD219,"&gt;0",AD219:AD219),1)</f>
        <v>1</v>
      </c>
      <c r="AG219" s="66" t="n">
        <f aca="false">IF(AND(AE219&gt;=0,AE219&lt;=50),0,IF(AND(AE219&gt;50,AE219&lt;76),1,2))</f>
        <v>2</v>
      </c>
      <c r="AH219" s="66" t="n">
        <f aca="false">IF(AND(AF219&gt;=0,AF219&lt;=50),0,IF(AND(AF219&gt;50,AF219&lt;76),1,2))</f>
        <v>0</v>
      </c>
      <c r="AI219" s="72" t="n">
        <f aca="false">IF(AG219&lt;N219,N219-AG219,N219)</f>
        <v>1</v>
      </c>
      <c r="AJ219" s="72" t="n">
        <f aca="false">IF(AH219&lt;O219,O219-AH219,O219)</f>
        <v>5</v>
      </c>
      <c r="AK219" s="72" t="n">
        <f aca="false">VALUE(CONCATENATE(AI13:AI219,AJ219))</f>
        <v>15</v>
      </c>
      <c r="AL219" s="76" t="str">
        <f aca="false">VLOOKUP(AI219,'MATRIZ CALIFICACIÓN'!$A$10:$B$24,2,0)</f>
        <v>RARO (1)</v>
      </c>
      <c r="AM219" s="76" t="str">
        <f aca="false">HLOOKUP(AJ219,'MATRIZ CALIFICACIÓN'!$D$7:$H$8,2,0)</f>
        <v>CATASTRÓFICO (5)</v>
      </c>
      <c r="AN219" s="71" t="str">
        <f aca="false">VLOOKUP(AK219,'MATRIZ CALIFICACIÓN'!$D$58:$E$82,2,FALSE())</f>
        <v>MODERADA</v>
      </c>
      <c r="AO219" s="72" t="str">
        <f aca="false">VLOOKUP(AN219,'MATRIZ CALIFICACIÓN'!$G$59:$I$62,2,FALSE())</f>
        <v>* Asumir el riesgo
* Reducir el riesgo</v>
      </c>
      <c r="AP219" s="65" t="s">
        <v>1079</v>
      </c>
      <c r="AQ219" s="82" t="s">
        <v>120</v>
      </c>
      <c r="AR219" s="82" t="s">
        <v>112</v>
      </c>
      <c r="AS219" s="83" t="s">
        <v>340</v>
      </c>
      <c r="AT219" s="40"/>
      <c r="AU219" s="40"/>
      <c r="AV219" s="40"/>
      <c r="AW219" s="40"/>
      <c r="AX219" s="40"/>
      <c r="AY219" s="40"/>
      <c r="AZ219" s="40"/>
      <c r="BA219" s="40"/>
      <c r="BB219" s="40"/>
      <c r="BC219" s="40"/>
      <c r="BD219" s="40"/>
      <c r="BE219" s="40"/>
      <c r="BF219" s="40"/>
      <c r="BG219" s="40"/>
      <c r="BH219" s="40"/>
      <c r="BI219" s="40"/>
      <c r="BJ219" s="40"/>
      <c r="BK219" s="40"/>
      <c r="BL219" s="40"/>
      <c r="BM219" s="40"/>
      <c r="BN219" s="40"/>
      <c r="BO219" s="40"/>
      <c r="BP219" s="40"/>
      <c r="BQ219" s="40"/>
      <c r="BR219" s="40"/>
      <c r="BS219" s="40"/>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79"/>
      <c r="CS219" s="80"/>
      <c r="CT219" s="80"/>
      <c r="CU219" s="80"/>
      <c r="CV219" s="80"/>
      <c r="CW219" s="80"/>
      <c r="CX219" s="80"/>
      <c r="CY219" s="80"/>
      <c r="CZ219" s="80"/>
      <c r="DA219" s="80"/>
      <c r="DB219" s="80"/>
      <c r="DC219" s="80"/>
      <c r="DD219" s="80"/>
      <c r="DE219" s="80"/>
      <c r="DF219" s="80"/>
      <c r="DG219" s="80"/>
      <c r="DH219" s="80"/>
      <c r="DI219" s="80"/>
      <c r="DJ219" s="80"/>
      <c r="DK219" s="80"/>
      <c r="DL219" s="80"/>
      <c r="DM219" s="80"/>
      <c r="DN219" s="80"/>
      <c r="DO219" s="80"/>
      <c r="DP219" s="80"/>
      <c r="DQ219" s="80"/>
      <c r="DR219" s="80"/>
      <c r="DS219" s="80"/>
      <c r="DT219" s="80"/>
      <c r="DU219" s="80"/>
      <c r="DV219" s="80"/>
      <c r="DW219" s="80"/>
      <c r="DX219" s="80"/>
      <c r="DY219" s="80"/>
      <c r="DZ219" s="80"/>
      <c r="EA219" s="80"/>
      <c r="EB219" s="80"/>
      <c r="EC219" s="80"/>
      <c r="ED219" s="80"/>
      <c r="EE219" s="80"/>
      <c r="EF219" s="80"/>
      <c r="EG219" s="80"/>
      <c r="EH219" s="80"/>
      <c r="EI219" s="80"/>
      <c r="EJ219" s="80"/>
      <c r="EK219" s="80"/>
      <c r="EL219" s="80"/>
      <c r="EM219" s="80"/>
      <c r="EN219" s="80"/>
      <c r="EO219" s="80"/>
      <c r="EP219" s="80"/>
      <c r="EQ219" s="80"/>
      <c r="ER219" s="80"/>
      <c r="ES219" s="80"/>
      <c r="ET219" s="80"/>
      <c r="EU219" s="80"/>
      <c r="EV219" s="80"/>
      <c r="EW219" s="80"/>
      <c r="EX219" s="80"/>
      <c r="EY219" s="80"/>
      <c r="EZ219" s="80"/>
      <c r="FA219" s="80"/>
      <c r="FB219" s="80"/>
      <c r="FC219" s="80"/>
      <c r="FD219" s="80"/>
      <c r="FE219" s="80"/>
      <c r="FF219" s="80"/>
      <c r="FG219" s="80"/>
      <c r="FH219" s="80"/>
      <c r="FI219" s="80"/>
      <c r="FJ219" s="80"/>
      <c r="FK219" s="80"/>
      <c r="FL219" s="80"/>
      <c r="FM219" s="80"/>
      <c r="FN219" s="80"/>
      <c r="FO219" s="80"/>
      <c r="FP219" s="80"/>
      <c r="FQ219" s="80"/>
      <c r="FR219" s="80"/>
      <c r="FS219" s="80"/>
      <c r="FT219" s="80"/>
      <c r="FU219" s="80"/>
      <c r="FV219" s="80"/>
      <c r="FW219" s="80"/>
      <c r="FX219" s="80"/>
      <c r="FY219" s="80"/>
      <c r="FZ219" s="80"/>
      <c r="GA219" s="80"/>
      <c r="GB219" s="80"/>
      <c r="GC219" s="80"/>
      <c r="GD219" s="80"/>
    </row>
    <row r="220" s="81" customFormat="true" ht="95.25" hidden="false" customHeight="true" outlineLevel="0" collapsed="false">
      <c r="A220" s="63" t="n">
        <v>76</v>
      </c>
      <c r="B220" s="66" t="s">
        <v>50</v>
      </c>
      <c r="C220" s="65" t="s">
        <v>51</v>
      </c>
      <c r="D220" s="66" t="s">
        <v>15</v>
      </c>
      <c r="E220" s="67" t="s">
        <v>30</v>
      </c>
      <c r="F220" s="69" t="s">
        <v>1074</v>
      </c>
      <c r="G220" s="66" t="s">
        <v>1075</v>
      </c>
      <c r="H220" s="65" t="s">
        <v>1080</v>
      </c>
      <c r="I220" s="65" t="s">
        <v>1081</v>
      </c>
      <c r="J220" s="66" t="s">
        <v>49</v>
      </c>
      <c r="K220" s="69" t="s">
        <v>752</v>
      </c>
      <c r="L220" s="63" t="s">
        <v>34</v>
      </c>
      <c r="M220" s="63" t="s">
        <v>48</v>
      </c>
      <c r="N220" s="70" t="n">
        <f aca="false">VLOOKUP(L220,'MATRIZ CALIFICACIÓN'!$B$10:$C$24,2,FALSE())</f>
        <v>3</v>
      </c>
      <c r="O220" s="63" t="n">
        <f aca="false">HLOOKUP(M220,'MATRIZ CALIFICACIÓN'!$D$8:$H$9,2,FALSE())</f>
        <v>5</v>
      </c>
      <c r="P220" s="63" t="n">
        <f aca="false">VALUE(CONCATENATE(N220,O220))</f>
        <v>35</v>
      </c>
      <c r="Q220" s="71" t="str">
        <f aca="false">VLOOKUP(P220,'MATRIZ CALIFICACIÓN'!$D$58:$E$82,2,FALSE())</f>
        <v>EXTREMA</v>
      </c>
      <c r="R220" s="72" t="str">
        <f aca="false">VLOOKUP(Q220,'MATRIZ CALIFICACIÓN'!$G$59:$I$62,2,FALSE())</f>
        <v>* Reducir el riesgo
* Evitar el riesgo
* Compartir o transferir el riesgo</v>
      </c>
      <c r="S220" s="73" t="s">
        <v>5</v>
      </c>
      <c r="T220" s="72" t="n">
        <f aca="false">IF(S220="","",IF(S220="si",20,0))</f>
        <v>20</v>
      </c>
      <c r="U220" s="69" t="s">
        <v>1082</v>
      </c>
      <c r="V220" s="69" t="s">
        <v>5</v>
      </c>
      <c r="W220" s="69" t="n">
        <f aca="false">IF(V220="","",IF(V220="si",20,0))</f>
        <v>20</v>
      </c>
      <c r="X220" s="69" t="s">
        <v>5</v>
      </c>
      <c r="Y220" s="69" t="n">
        <f aca="false">IF(X220="","",IF(X220="si",20,0))</f>
        <v>20</v>
      </c>
      <c r="Z220" s="69" t="s">
        <v>5</v>
      </c>
      <c r="AA220" s="69" t="n">
        <f aca="false">IF(Z220="","",IF(Z220="si",40,0))</f>
        <v>40</v>
      </c>
      <c r="AB220" s="69" t="s">
        <v>11</v>
      </c>
      <c r="AC220" s="74" t="n">
        <f aca="false">IF(AB220="","",IF(AB220="PROBABILIDAD",SUM(T220+W220+Y220+AA220),0))</f>
        <v>100</v>
      </c>
      <c r="AD220" s="75" t="n">
        <f aca="false">IF(AB220="","",IF(AB220="IMPACTO",SUM(T220+W220+Y220+AA220),0))</f>
        <v>0</v>
      </c>
      <c r="AE220" s="66" t="n">
        <f aca="false">IF(SUM(AC220:AC220),AVERAGEIF(AC220:AC220,"&gt;0",AC220:AC220),1)</f>
        <v>100</v>
      </c>
      <c r="AF220" s="66" t="n">
        <f aca="false">IF(SUM(AD220:AD220),AVERAGEIF(AD220:AD220,"&gt;0",AD220:AD220),1)</f>
        <v>1</v>
      </c>
      <c r="AG220" s="66" t="n">
        <f aca="false">IF(AND(AE220&gt;=0,AE220&lt;=50),0,IF(AND(AE220&gt;50,AE220&lt;76),1,2))</f>
        <v>2</v>
      </c>
      <c r="AH220" s="66" t="n">
        <f aca="false">IF(AND(AF220&gt;=0,AF220&lt;=50),0,IF(AND(AF220&gt;50,AF220&lt;76),1,2))</f>
        <v>0</v>
      </c>
      <c r="AI220" s="72" t="n">
        <f aca="false">IF(AG220&lt;N220,N220-AG220,N220)</f>
        <v>1</v>
      </c>
      <c r="AJ220" s="72" t="n">
        <f aca="false">IF(AH220&lt;O220,O220-AH220,O220)</f>
        <v>5</v>
      </c>
      <c r="AK220" s="72" t="n">
        <f aca="false">VALUE(CONCATENATE(AI14:AI220,AJ220))</f>
        <v>15</v>
      </c>
      <c r="AL220" s="76" t="str">
        <f aca="false">VLOOKUP(AI220,'MATRIZ CALIFICACIÓN'!$A$10:$B$24,2,0)</f>
        <v>RARO (1)</v>
      </c>
      <c r="AM220" s="76" t="str">
        <f aca="false">HLOOKUP(AJ220,'MATRIZ CALIFICACIÓN'!$D$7:$H$8,2,0)</f>
        <v>CATASTRÓFICO (5)</v>
      </c>
      <c r="AN220" s="71" t="str">
        <f aca="false">VLOOKUP(AK220,'MATRIZ CALIFICACIÓN'!$D$58:$E$82,2,FALSE())</f>
        <v>MODERADA</v>
      </c>
      <c r="AO220" s="72" t="str">
        <f aca="false">VLOOKUP(AN220,'MATRIZ CALIFICACIÓN'!$G$59:$I$62,2,FALSE())</f>
        <v>* Asumir el riesgo
* Reducir el riesgo</v>
      </c>
      <c r="AP220" s="65" t="s">
        <v>1083</v>
      </c>
      <c r="AQ220" s="82" t="s">
        <v>120</v>
      </c>
      <c r="AR220" s="82" t="s">
        <v>112</v>
      </c>
      <c r="AS220" s="83" t="s">
        <v>340</v>
      </c>
      <c r="AT220" s="40"/>
      <c r="AU220" s="40"/>
      <c r="AV220" s="40"/>
      <c r="AW220" s="40"/>
      <c r="AX220" s="40"/>
      <c r="AY220" s="40"/>
      <c r="AZ220" s="40"/>
      <c r="BA220" s="40"/>
      <c r="BB220" s="40"/>
      <c r="BC220" s="40"/>
      <c r="BD220" s="40"/>
      <c r="BE220" s="40"/>
      <c r="BF220" s="40"/>
      <c r="BG220" s="40"/>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79"/>
      <c r="CS220" s="80"/>
      <c r="CT220" s="80"/>
      <c r="CU220" s="80"/>
      <c r="CV220" s="80"/>
      <c r="CW220" s="80"/>
      <c r="CX220" s="80"/>
      <c r="CY220" s="80"/>
      <c r="CZ220" s="80"/>
      <c r="DA220" s="80"/>
      <c r="DB220" s="80"/>
      <c r="DC220" s="80"/>
      <c r="DD220" s="80"/>
      <c r="DE220" s="80"/>
      <c r="DF220" s="80"/>
      <c r="DG220" s="80"/>
      <c r="DH220" s="80"/>
      <c r="DI220" s="80"/>
      <c r="DJ220" s="80"/>
      <c r="DK220" s="80"/>
      <c r="DL220" s="80"/>
      <c r="DM220" s="80"/>
      <c r="DN220" s="80"/>
      <c r="DO220" s="80"/>
      <c r="DP220" s="80"/>
      <c r="DQ220" s="80"/>
      <c r="DR220" s="80"/>
      <c r="DS220" s="80"/>
      <c r="DT220" s="80"/>
      <c r="DU220" s="80"/>
      <c r="DV220" s="80"/>
      <c r="DW220" s="80"/>
      <c r="DX220" s="80"/>
      <c r="DY220" s="80"/>
      <c r="DZ220" s="80"/>
      <c r="EA220" s="80"/>
      <c r="EB220" s="80"/>
      <c r="EC220" s="80"/>
      <c r="ED220" s="80"/>
      <c r="EE220" s="80"/>
      <c r="EF220" s="80"/>
      <c r="EG220" s="80"/>
      <c r="EH220" s="80"/>
      <c r="EI220" s="80"/>
      <c r="EJ220" s="80"/>
      <c r="EK220" s="80"/>
      <c r="EL220" s="80"/>
      <c r="EM220" s="80"/>
      <c r="EN220" s="80"/>
      <c r="EO220" s="80"/>
      <c r="EP220" s="80"/>
      <c r="EQ220" s="80"/>
      <c r="ER220" s="80"/>
      <c r="ES220" s="80"/>
      <c r="ET220" s="80"/>
      <c r="EU220" s="80"/>
      <c r="EV220" s="80"/>
      <c r="EW220" s="80"/>
      <c r="EX220" s="80"/>
      <c r="EY220" s="80"/>
      <c r="EZ220" s="80"/>
      <c r="FA220" s="80"/>
      <c r="FB220" s="80"/>
      <c r="FC220" s="80"/>
      <c r="FD220" s="80"/>
      <c r="FE220" s="80"/>
      <c r="FF220" s="80"/>
      <c r="FG220" s="80"/>
      <c r="FH220" s="80"/>
      <c r="FI220" s="80"/>
      <c r="FJ220" s="80"/>
      <c r="FK220" s="80"/>
      <c r="FL220" s="80"/>
      <c r="FM220" s="80"/>
      <c r="FN220" s="80"/>
      <c r="FO220" s="80"/>
      <c r="FP220" s="80"/>
      <c r="FQ220" s="80"/>
      <c r="FR220" s="80"/>
      <c r="FS220" s="80"/>
      <c r="FT220" s="80"/>
      <c r="FU220" s="80"/>
      <c r="FV220" s="80"/>
      <c r="FW220" s="80"/>
      <c r="FX220" s="80"/>
      <c r="FY220" s="80"/>
      <c r="FZ220" s="80"/>
      <c r="GA220" s="80"/>
      <c r="GB220" s="80"/>
      <c r="GC220" s="80"/>
      <c r="GD220" s="80"/>
    </row>
    <row r="221" s="81" customFormat="true" ht="237" hidden="false" customHeight="true" outlineLevel="0" collapsed="false">
      <c r="A221" s="63" t="n">
        <v>76</v>
      </c>
      <c r="B221" s="66" t="s">
        <v>50</v>
      </c>
      <c r="C221" s="65" t="s">
        <v>51</v>
      </c>
      <c r="D221" s="66" t="s">
        <v>29</v>
      </c>
      <c r="E221" s="67" t="s">
        <v>30</v>
      </c>
      <c r="F221" s="69" t="s">
        <v>1074</v>
      </c>
      <c r="G221" s="66" t="s">
        <v>1075</v>
      </c>
      <c r="H221" s="65" t="s">
        <v>1084</v>
      </c>
      <c r="I221" s="65" t="s">
        <v>1085</v>
      </c>
      <c r="J221" s="66" t="s">
        <v>44</v>
      </c>
      <c r="K221" s="69" t="s">
        <v>524</v>
      </c>
      <c r="L221" s="63" t="s">
        <v>34</v>
      </c>
      <c r="M221" s="63" t="s">
        <v>48</v>
      </c>
      <c r="N221" s="70" t="n">
        <f aca="false">VLOOKUP(L221,'MATRIZ CALIFICACIÓN'!$B$10:$C$24,2,FALSE())</f>
        <v>3</v>
      </c>
      <c r="O221" s="63" t="n">
        <f aca="false">HLOOKUP(M221,'MATRIZ CALIFICACIÓN'!$D$8:$H$9,2,FALSE())</f>
        <v>5</v>
      </c>
      <c r="P221" s="63" t="n">
        <f aca="false">VALUE(CONCATENATE(N221,O221))</f>
        <v>35</v>
      </c>
      <c r="Q221" s="71" t="str">
        <f aca="false">VLOOKUP(P221,'MATRIZ CALIFICACIÓN'!$D$58:$E$82,2,FALSE())</f>
        <v>EXTREMA</v>
      </c>
      <c r="R221" s="72" t="str">
        <f aca="false">VLOOKUP(Q221,'MATRIZ CALIFICACIÓN'!$G$59:$I$62,2,FALSE())</f>
        <v>* Reducir el riesgo
* Evitar el riesgo
* Compartir o transferir el riesgo</v>
      </c>
      <c r="S221" s="73" t="s">
        <v>5</v>
      </c>
      <c r="T221" s="72" t="n">
        <f aca="false">IF(S221="","",IF(S221="si",20,0))</f>
        <v>20</v>
      </c>
      <c r="U221" s="69" t="s">
        <v>1086</v>
      </c>
      <c r="V221" s="69" t="s">
        <v>5</v>
      </c>
      <c r="W221" s="69" t="n">
        <f aca="false">IF(V221="","",IF(V221="si",20,0))</f>
        <v>20</v>
      </c>
      <c r="X221" s="69" t="s">
        <v>5</v>
      </c>
      <c r="Y221" s="69" t="n">
        <f aca="false">IF(X221="","",IF(X221="si",20,0))</f>
        <v>20</v>
      </c>
      <c r="Z221" s="69" t="s">
        <v>5</v>
      </c>
      <c r="AA221" s="69" t="n">
        <f aca="false">IF(Z221="","",IF(Z221="si",40,0))</f>
        <v>40</v>
      </c>
      <c r="AB221" s="69" t="s">
        <v>11</v>
      </c>
      <c r="AC221" s="74" t="n">
        <f aca="false">IF(AB221="","",IF(AB221="PROBABILIDAD",SUM(T221+W221+Y221+AA221),0))</f>
        <v>100</v>
      </c>
      <c r="AD221" s="75" t="n">
        <f aca="false">IF(AB221="","",IF(AB221="IMPACTO",SUM(T221+W221+Y221+AA221),0))</f>
        <v>0</v>
      </c>
      <c r="AE221" s="66" t="n">
        <f aca="false">IF(SUM(AC221:AC221),AVERAGEIF(AC221:AC221,"&gt;0",AC221:AC221),1)</f>
        <v>100</v>
      </c>
      <c r="AF221" s="66" t="n">
        <f aca="false">IF(SUM(AD221:AD221),AVERAGEIF(AD221:AD221,"&gt;0",AD221:AD221),1)</f>
        <v>1</v>
      </c>
      <c r="AG221" s="66" t="n">
        <f aca="false">IF(AND(AE221&gt;=0,AE221&lt;=50),0,IF(AND(AE221&gt;50,AE221&lt;76),1,2))</f>
        <v>2</v>
      </c>
      <c r="AH221" s="66" t="n">
        <f aca="false">IF(AND(AF221&gt;=0,AF221&lt;=50),0,IF(AND(AF221&gt;50,AF221&lt;76),1,2))</f>
        <v>0</v>
      </c>
      <c r="AI221" s="72" t="n">
        <f aca="false">IF(AG221&lt;N221,N221-AG221,N221)</f>
        <v>1</v>
      </c>
      <c r="AJ221" s="72" t="n">
        <f aca="false">IF(AH221&lt;O221,O221-AH221,O221)</f>
        <v>5</v>
      </c>
      <c r="AK221" s="72" t="n">
        <f aca="false">VALUE(CONCATENATE(AI15:AI221,AJ221))</f>
        <v>15</v>
      </c>
      <c r="AL221" s="76" t="str">
        <f aca="false">VLOOKUP(AI221,'MATRIZ CALIFICACIÓN'!$A$10:$B$24,2,0)</f>
        <v>RARO (1)</v>
      </c>
      <c r="AM221" s="76" t="str">
        <f aca="false">HLOOKUP(AJ221,'MATRIZ CALIFICACIÓN'!$D$7:$H$8,2,0)</f>
        <v>CATASTRÓFICO (5)</v>
      </c>
      <c r="AN221" s="71" t="str">
        <f aca="false">VLOOKUP(AK221,'MATRIZ CALIFICACIÓN'!$D$58:$E$82,2,FALSE())</f>
        <v>MODERADA</v>
      </c>
      <c r="AO221" s="72" t="str">
        <f aca="false">VLOOKUP(AN221,'MATRIZ CALIFICACIÓN'!$G$59:$I$62,2,FALSE())</f>
        <v>* Asumir el riesgo
* Reducir el riesgo</v>
      </c>
      <c r="AP221" s="65" t="s">
        <v>1087</v>
      </c>
      <c r="AQ221" s="82" t="s">
        <v>120</v>
      </c>
      <c r="AR221" s="82" t="s">
        <v>112</v>
      </c>
      <c r="AS221" s="83" t="s">
        <v>340</v>
      </c>
      <c r="AT221" s="40"/>
      <c r="AU221" s="40"/>
      <c r="AV221" s="40"/>
      <c r="AW221" s="40"/>
      <c r="AX221" s="40"/>
      <c r="AY221" s="40"/>
      <c r="AZ221" s="40"/>
      <c r="BA221" s="40"/>
      <c r="BB221" s="40"/>
      <c r="BC221" s="40"/>
      <c r="BD221" s="40"/>
      <c r="BE221" s="40"/>
      <c r="BF221" s="40"/>
      <c r="BG221" s="40"/>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79"/>
      <c r="CS221" s="80"/>
      <c r="CT221" s="80"/>
      <c r="CU221" s="80"/>
      <c r="CV221" s="80"/>
      <c r="CW221" s="80"/>
      <c r="CX221" s="80"/>
      <c r="CY221" s="80"/>
      <c r="CZ221" s="80"/>
      <c r="DA221" s="80"/>
      <c r="DB221" s="80"/>
      <c r="DC221" s="80"/>
      <c r="DD221" s="80"/>
      <c r="DE221" s="80"/>
      <c r="DF221" s="80"/>
      <c r="DG221" s="80"/>
      <c r="DH221" s="80"/>
      <c r="DI221" s="80"/>
      <c r="DJ221" s="80"/>
      <c r="DK221" s="80"/>
      <c r="DL221" s="80"/>
      <c r="DM221" s="80"/>
      <c r="DN221" s="80"/>
      <c r="DO221" s="80"/>
      <c r="DP221" s="80"/>
      <c r="DQ221" s="80"/>
      <c r="DR221" s="80"/>
      <c r="DS221" s="80"/>
      <c r="DT221" s="80"/>
      <c r="DU221" s="80"/>
      <c r="DV221" s="80"/>
      <c r="DW221" s="80"/>
      <c r="DX221" s="80"/>
      <c r="DY221" s="80"/>
      <c r="DZ221" s="80"/>
      <c r="EA221" s="80"/>
      <c r="EB221" s="80"/>
      <c r="EC221" s="80"/>
      <c r="ED221" s="80"/>
      <c r="EE221" s="80"/>
      <c r="EF221" s="80"/>
      <c r="EG221" s="80"/>
      <c r="EH221" s="80"/>
      <c r="EI221" s="80"/>
      <c r="EJ221" s="80"/>
      <c r="EK221" s="80"/>
      <c r="EL221" s="80"/>
      <c r="EM221" s="80"/>
      <c r="EN221" s="80"/>
      <c r="EO221" s="80"/>
      <c r="EP221" s="80"/>
      <c r="EQ221" s="80"/>
      <c r="ER221" s="80"/>
      <c r="ES221" s="80"/>
      <c r="ET221" s="80"/>
      <c r="EU221" s="80"/>
      <c r="EV221" s="80"/>
      <c r="EW221" s="80"/>
      <c r="EX221" s="80"/>
      <c r="EY221" s="80"/>
      <c r="EZ221" s="80"/>
      <c r="FA221" s="80"/>
      <c r="FB221" s="80"/>
      <c r="FC221" s="80"/>
      <c r="FD221" s="80"/>
      <c r="FE221" s="80"/>
      <c r="FF221" s="80"/>
      <c r="FG221" s="80"/>
      <c r="FH221" s="80"/>
      <c r="FI221" s="80"/>
      <c r="FJ221" s="80"/>
      <c r="FK221" s="80"/>
      <c r="FL221" s="80"/>
      <c r="FM221" s="80"/>
      <c r="FN221" s="80"/>
      <c r="FO221" s="80"/>
      <c r="FP221" s="80"/>
      <c r="FQ221" s="80"/>
      <c r="FR221" s="80"/>
      <c r="FS221" s="80"/>
      <c r="FT221" s="80"/>
      <c r="FU221" s="80"/>
      <c r="FV221" s="80"/>
      <c r="FW221" s="80"/>
      <c r="FX221" s="80"/>
      <c r="FY221" s="80"/>
      <c r="FZ221" s="80"/>
      <c r="GA221" s="80"/>
      <c r="GB221" s="80"/>
      <c r="GC221" s="80"/>
      <c r="GD221" s="80"/>
    </row>
    <row r="222" s="81" customFormat="true" ht="333.75" hidden="false" customHeight="true" outlineLevel="0" collapsed="false">
      <c r="A222" s="63" t="n">
        <v>77</v>
      </c>
      <c r="B222" s="66" t="s">
        <v>39</v>
      </c>
      <c r="C222" s="65" t="s">
        <v>40</v>
      </c>
      <c r="D222" s="66" t="s">
        <v>36</v>
      </c>
      <c r="E222" s="67" t="s">
        <v>23</v>
      </c>
      <c r="F222" s="69" t="s">
        <v>1088</v>
      </c>
      <c r="G222" s="66" t="s">
        <v>1089</v>
      </c>
      <c r="H222" s="65" t="s">
        <v>1090</v>
      </c>
      <c r="I222" s="65" t="s">
        <v>1091</v>
      </c>
      <c r="J222" s="118" t="s">
        <v>1009</v>
      </c>
      <c r="K222" s="69" t="s">
        <v>1092</v>
      </c>
      <c r="L222" s="63" t="s">
        <v>34</v>
      </c>
      <c r="M222" s="63" t="s">
        <v>48</v>
      </c>
      <c r="N222" s="70" t="n">
        <f aca="false">VLOOKUP(L222,'MATRIZ CALIFICACIÓN'!$B$10:$C$24,2,FALSE())</f>
        <v>3</v>
      </c>
      <c r="O222" s="63" t="n">
        <f aca="false">HLOOKUP(M222,'MATRIZ CALIFICACIÓN'!$D$8:$H$9,2,FALSE())</f>
        <v>5</v>
      </c>
      <c r="P222" s="63" t="n">
        <f aca="false">VALUE(CONCATENATE(N222,O222))</f>
        <v>35</v>
      </c>
      <c r="Q222" s="71" t="str">
        <f aca="false">VLOOKUP(P222,'MATRIZ CALIFICACIÓN'!$D$58:$E$82,2,FALSE())</f>
        <v>EXTREMA</v>
      </c>
      <c r="R222" s="72" t="str">
        <f aca="false">VLOOKUP(Q222,'MATRIZ CALIFICACIÓN'!$G$59:$I$62,2,FALSE())</f>
        <v>* Reducir el riesgo
* Evitar el riesgo
* Compartir o transferir el riesgo</v>
      </c>
      <c r="S222" s="73" t="s">
        <v>5</v>
      </c>
      <c r="T222" s="72" t="n">
        <f aca="false">IF(S222="","",IF(S222="si",20,0))</f>
        <v>20</v>
      </c>
      <c r="U222" s="69" t="s">
        <v>1093</v>
      </c>
      <c r="V222" s="158" t="s">
        <v>5</v>
      </c>
      <c r="W222" s="69" t="n">
        <f aca="false">IF(V222="","",IF(V222="si",20,0))</f>
        <v>20</v>
      </c>
      <c r="X222" s="158" t="s">
        <v>5</v>
      </c>
      <c r="Y222" s="69" t="n">
        <f aca="false">IF(X222="","",IF(X222="si",20,0))</f>
        <v>20</v>
      </c>
      <c r="Z222" s="158" t="s">
        <v>5</v>
      </c>
      <c r="AA222" s="69" t="n">
        <f aca="false">IF(Z222="","",IF(Z222="si",40,0))</f>
        <v>40</v>
      </c>
      <c r="AB222" s="69" t="s">
        <v>11</v>
      </c>
      <c r="AC222" s="74" t="n">
        <f aca="false">IF(AB222="","",IF(AB222="PROBABILIDAD",SUM(T222+W222+Y222+AA222),0))</f>
        <v>100</v>
      </c>
      <c r="AD222" s="75" t="n">
        <f aca="false">IF(AB222="","",IF(AB222="IMPACTO",SUM(T222+W222+Y222+AA222),0))</f>
        <v>0</v>
      </c>
      <c r="AE222" s="66" t="n">
        <f aca="false">IF(SUM(AC222:AC222),AVERAGEIF(AC222:AC222,"&gt;0",AC222:AC222),1)</f>
        <v>100</v>
      </c>
      <c r="AF222" s="66" t="n">
        <f aca="false">IF(SUM(AD222:AD222),AVERAGEIF(AD222:AD222,"&gt;0",AD222:AD222),1)</f>
        <v>1</v>
      </c>
      <c r="AG222" s="66" t="n">
        <f aca="false">IF(AND(AE222&gt;=0,AE222&lt;=50),0,IF(AND(AE222&gt;50,AE222&lt;76),1,2))</f>
        <v>2</v>
      </c>
      <c r="AH222" s="66" t="n">
        <f aca="false">IF(AND(AF222&gt;=0,AF222&lt;=50),0,IF(AND(AF222&gt;50,AF222&lt;76),1,2))</f>
        <v>0</v>
      </c>
      <c r="AI222" s="72" t="n">
        <f aca="false">IF(AG222&lt;N222,N222-AG222,N222)</f>
        <v>1</v>
      </c>
      <c r="AJ222" s="72" t="n">
        <f aca="false">IF(AH222&lt;O222,O222-AH222,O222)</f>
        <v>5</v>
      </c>
      <c r="AK222" s="72" t="n">
        <f aca="false">VALUE(CONCATENATE(AI154:AI222,AJ222))</f>
        <v>15</v>
      </c>
      <c r="AL222" s="76" t="str">
        <f aca="false">VLOOKUP(AI222,'[8]MATRIZ CALIFICACIÓN'!$A$10:$B$24,2,0)</f>
        <v>RARO (1)</v>
      </c>
      <c r="AM222" s="76" t="str">
        <f aca="false">HLOOKUP(AJ222,'[8]MATRIZ CALIFICACIÓN'!$D$7:$H$8,2,0)</f>
        <v>CATASTRÓFICO (5)</v>
      </c>
      <c r="AN222" s="71" t="str">
        <f aca="false">VLOOKUP(AK222,'[8]MATRIZ CALIFICACIÓN'!$D$58:$E$82,2,FALSE())</f>
        <v>MODERADA</v>
      </c>
      <c r="AO222" s="72" t="str">
        <f aca="false">VLOOKUP(AN222,'[8]MATRIZ CALIFICACIÓN'!$G$59:$I$62,2,FALSE())</f>
        <v>* Asumir el riesgo
* Reducir el riesgo</v>
      </c>
      <c r="AP222" s="65" t="s">
        <v>1094</v>
      </c>
      <c r="AQ222" s="82" t="s">
        <v>120</v>
      </c>
      <c r="AR222" s="82" t="s">
        <v>112</v>
      </c>
      <c r="AS222" s="83" t="s">
        <v>1092</v>
      </c>
      <c r="AT222" s="40"/>
      <c r="AU222" s="40"/>
      <c r="AV222" s="40"/>
      <c r="AW222" s="40"/>
      <c r="AX222" s="40"/>
      <c r="AY222" s="40"/>
      <c r="AZ222" s="40"/>
      <c r="BA222" s="40"/>
      <c r="BB222" s="40"/>
      <c r="BC222" s="40"/>
      <c r="BD222" s="40"/>
      <c r="BE222" s="40"/>
      <c r="BF222" s="40"/>
      <c r="BG222" s="40"/>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79"/>
      <c r="CS222" s="80"/>
      <c r="CT222" s="80"/>
      <c r="CU222" s="80"/>
      <c r="CV222" s="80"/>
      <c r="CW222" s="80"/>
      <c r="CX222" s="80"/>
      <c r="CY222" s="80"/>
      <c r="CZ222" s="80"/>
      <c r="DA222" s="80"/>
      <c r="DB222" s="80"/>
      <c r="DC222" s="80"/>
      <c r="DD222" s="80"/>
      <c r="DE222" s="80"/>
      <c r="DF222" s="80"/>
      <c r="DG222" s="80"/>
      <c r="DH222" s="80"/>
      <c r="DI222" s="80"/>
      <c r="DJ222" s="80"/>
      <c r="DK222" s="80"/>
      <c r="DL222" s="80"/>
      <c r="DM222" s="80"/>
      <c r="DN222" s="80"/>
      <c r="DO222" s="80"/>
      <c r="DP222" s="80"/>
      <c r="DQ222" s="80"/>
      <c r="DR222" s="80"/>
      <c r="DS222" s="80"/>
      <c r="DT222" s="80"/>
      <c r="DU222" s="80"/>
      <c r="DV222" s="80"/>
      <c r="DW222" s="80"/>
      <c r="DX222" s="80"/>
      <c r="DY222" s="80"/>
      <c r="DZ222" s="80"/>
      <c r="EA222" s="80"/>
      <c r="EB222" s="80"/>
      <c r="EC222" s="80"/>
      <c r="ED222" s="80"/>
      <c r="EE222" s="80"/>
      <c r="EF222" s="80"/>
      <c r="EG222" s="80"/>
      <c r="EH222" s="80"/>
      <c r="EI222" s="80"/>
      <c r="EJ222" s="80"/>
      <c r="EK222" s="80"/>
      <c r="EL222" s="80"/>
      <c r="EM222" s="80"/>
      <c r="EN222" s="80"/>
      <c r="EO222" s="80"/>
      <c r="EP222" s="80"/>
      <c r="EQ222" s="80"/>
      <c r="ER222" s="80"/>
      <c r="ES222" s="80"/>
      <c r="ET222" s="80"/>
      <c r="EU222" s="80"/>
      <c r="EV222" s="80"/>
      <c r="EW222" s="80"/>
      <c r="EX222" s="80"/>
      <c r="EY222" s="80"/>
      <c r="EZ222" s="80"/>
      <c r="FA222" s="80"/>
      <c r="FB222" s="80"/>
      <c r="FC222" s="80"/>
      <c r="FD222" s="80"/>
      <c r="FE222" s="80"/>
      <c r="FF222" s="80"/>
      <c r="FG222" s="80"/>
      <c r="FH222" s="80"/>
      <c r="FI222" s="80"/>
      <c r="FJ222" s="80"/>
      <c r="FK222" s="80"/>
      <c r="FL222" s="80"/>
      <c r="FM222" s="80"/>
      <c r="FN222" s="80"/>
      <c r="FO222" s="80"/>
      <c r="FP222" s="80"/>
      <c r="FQ222" s="80"/>
      <c r="FR222" s="80"/>
      <c r="FS222" s="80"/>
      <c r="FT222" s="80"/>
      <c r="FU222" s="80"/>
      <c r="FV222" s="80"/>
      <c r="FW222" s="80"/>
      <c r="FX222" s="80"/>
      <c r="FY222" s="80"/>
      <c r="FZ222" s="80"/>
      <c r="GA222" s="80"/>
      <c r="GB222" s="80"/>
      <c r="GC222" s="80"/>
      <c r="GD222" s="80"/>
    </row>
    <row r="223" s="81" customFormat="true" ht="194.25" hidden="false" customHeight="true" outlineLevel="0" collapsed="false">
      <c r="A223" s="63" t="n">
        <v>78</v>
      </c>
      <c r="B223" s="66" t="s">
        <v>39</v>
      </c>
      <c r="C223" s="65" t="s">
        <v>121</v>
      </c>
      <c r="D223" s="66" t="s">
        <v>36</v>
      </c>
      <c r="E223" s="67" t="s">
        <v>23</v>
      </c>
      <c r="F223" s="69" t="s">
        <v>1095</v>
      </c>
      <c r="G223" s="66" t="s">
        <v>1096</v>
      </c>
      <c r="H223" s="65" t="s">
        <v>1097</v>
      </c>
      <c r="I223" s="65" t="s">
        <v>1098</v>
      </c>
      <c r="J223" s="118" t="s">
        <v>203</v>
      </c>
      <c r="K223" s="69" t="s">
        <v>1092</v>
      </c>
      <c r="L223" s="63" t="s">
        <v>34</v>
      </c>
      <c r="M223" s="63" t="s">
        <v>28</v>
      </c>
      <c r="N223" s="70" t="n">
        <f aca="false">VLOOKUP(L223,'MATRIZ CALIFICACIÓN'!$B$10:$C$24,2,FALSE())</f>
        <v>3</v>
      </c>
      <c r="O223" s="63" t="n">
        <f aca="false">HLOOKUP(M223,'MATRIZ CALIFICACIÓN'!$D$8:$H$9,2,FALSE())</f>
        <v>2</v>
      </c>
      <c r="P223" s="63" t="n">
        <f aca="false">VALUE(CONCATENATE(N223,O223))</f>
        <v>32</v>
      </c>
      <c r="Q223" s="71" t="str">
        <f aca="false">VLOOKUP(P223,'MATRIZ CALIFICACIÓN'!$D$58:$E$82,2,FALSE())</f>
        <v>MODERADA</v>
      </c>
      <c r="R223" s="72" t="str">
        <f aca="false">VLOOKUP(Q223,'MATRIZ CALIFICACIÓN'!$G$59:$I$62,2,FALSE())</f>
        <v>* Asumir el riesgo
* Reducir el riesgo</v>
      </c>
      <c r="S223" s="73" t="s">
        <v>5</v>
      </c>
      <c r="T223" s="72" t="n">
        <f aca="false">IF(S223="","",IF(S223="si",20,0))</f>
        <v>20</v>
      </c>
      <c r="U223" s="69" t="s">
        <v>1099</v>
      </c>
      <c r="V223" s="158" t="s">
        <v>5</v>
      </c>
      <c r="W223" s="69" t="n">
        <f aca="false">IF(V223="","",IF(V223="si",20,0))</f>
        <v>20</v>
      </c>
      <c r="X223" s="158" t="s">
        <v>5</v>
      </c>
      <c r="Y223" s="69" t="n">
        <f aca="false">IF(X223="","",IF(X223="si",20,0))</f>
        <v>20</v>
      </c>
      <c r="Z223" s="158" t="s">
        <v>5</v>
      </c>
      <c r="AA223" s="69" t="n">
        <f aca="false">IF(Z223="","",IF(Z223="si",40,0))</f>
        <v>40</v>
      </c>
      <c r="AB223" s="69" t="s">
        <v>11</v>
      </c>
      <c r="AC223" s="74" t="n">
        <f aca="false">IF(AB223="","",IF(AB223="PROBABILIDAD",SUM(T223+W223+Y223+AA223),0))</f>
        <v>100</v>
      </c>
      <c r="AD223" s="75" t="n">
        <f aca="false">IF(AB223="","",IF(AB223="IMPACTO",SUM(T223+W223+Y223+AA223),0))</f>
        <v>0</v>
      </c>
      <c r="AE223" s="66" t="n">
        <f aca="false">IF(SUM(AC223:AC223),AVERAGEIF(AC223:AC223,"&gt;0",AC223:AC223),1)</f>
        <v>100</v>
      </c>
      <c r="AF223" s="66" t="n">
        <f aca="false">IF(SUM(AD223:AD223),AVERAGEIF(AD223:AD223,"&gt;0",AD223:AD223),1)</f>
        <v>1</v>
      </c>
      <c r="AG223" s="66" t="n">
        <f aca="false">IF(AND(AE223&gt;=0,AE223&lt;=50),0,IF(AND(AE223&gt;50,AE223&lt;76),1,2))</f>
        <v>2</v>
      </c>
      <c r="AH223" s="66" t="n">
        <f aca="false">IF(AND(AF223&gt;=0,AF223&lt;=50),0,IF(AND(AF223&gt;50,AF223&lt;76),1,2))</f>
        <v>0</v>
      </c>
      <c r="AI223" s="72" t="n">
        <f aca="false">IF(AG223&lt;N223,N223-AG223,N223)</f>
        <v>1</v>
      </c>
      <c r="AJ223" s="72" t="n">
        <f aca="false">IF(AH223&lt;O223,O223-AH223,O223)</f>
        <v>2</v>
      </c>
      <c r="AK223" s="72" t="n">
        <f aca="false">VALUE(CONCATENATE(AI158:AI223,AJ223))</f>
        <v>12</v>
      </c>
      <c r="AL223" s="76" t="str">
        <f aca="false">VLOOKUP(AI223,'[8]MATRIZ CALIFICACIÓN'!$A$10:$B$24,2,0)</f>
        <v>RARO (1)</v>
      </c>
      <c r="AM223" s="76" t="str">
        <f aca="false">HLOOKUP(AJ223,'[8]MATRIZ CALIFICACIÓN'!$D$7:$H$8,2,0)</f>
        <v>MENOR (2)</v>
      </c>
      <c r="AN223" s="71" t="str">
        <f aca="false">VLOOKUP(AK223,'[8]MATRIZ CALIFICACIÓN'!$D$58:$E$82,2,FALSE())</f>
        <v>BAJA</v>
      </c>
      <c r="AO223" s="72" t="str">
        <f aca="false">VLOOKUP(AN223,'[8]MATRIZ CALIFICACIÓN'!$G$59:$I$62,2,FALSE())</f>
        <v>* Asumir el riesgo</v>
      </c>
      <c r="AP223" s="65" t="s">
        <v>1100</v>
      </c>
      <c r="AQ223" s="82" t="s">
        <v>120</v>
      </c>
      <c r="AR223" s="82" t="s">
        <v>112</v>
      </c>
      <c r="AS223" s="83" t="s">
        <v>1092</v>
      </c>
      <c r="AT223" s="40"/>
      <c r="AU223" s="40"/>
      <c r="AV223" s="40"/>
      <c r="AW223" s="40"/>
      <c r="AX223" s="40"/>
      <c r="AY223" s="40"/>
      <c r="AZ223" s="40"/>
      <c r="BA223" s="40"/>
      <c r="BB223" s="40"/>
      <c r="BC223" s="40"/>
      <c r="BD223" s="40"/>
      <c r="BE223" s="40"/>
      <c r="BF223" s="40"/>
      <c r="BG223" s="40"/>
      <c r="BH223" s="40"/>
      <c r="BI223" s="40"/>
      <c r="BJ223" s="40"/>
      <c r="BK223" s="40"/>
      <c r="BL223" s="40"/>
      <c r="BM223" s="40"/>
      <c r="BN223" s="40"/>
      <c r="BO223" s="40"/>
      <c r="BP223" s="40"/>
      <c r="BQ223" s="40"/>
      <c r="BR223" s="40"/>
      <c r="BS223" s="40"/>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79"/>
      <c r="CS223" s="80"/>
      <c r="CT223" s="80"/>
      <c r="CU223" s="80"/>
      <c r="CV223" s="80"/>
      <c r="CW223" s="80"/>
      <c r="CX223" s="80"/>
      <c r="CY223" s="80"/>
      <c r="CZ223" s="80"/>
      <c r="DA223" s="80"/>
      <c r="DB223" s="80"/>
      <c r="DC223" s="80"/>
      <c r="DD223" s="80"/>
      <c r="DE223" s="80"/>
      <c r="DF223" s="80"/>
      <c r="DG223" s="80"/>
      <c r="DH223" s="80"/>
      <c r="DI223" s="80"/>
      <c r="DJ223" s="80"/>
      <c r="DK223" s="80"/>
      <c r="DL223" s="80"/>
      <c r="DM223" s="80"/>
      <c r="DN223" s="80"/>
      <c r="DO223" s="80"/>
      <c r="DP223" s="80"/>
      <c r="DQ223" s="80"/>
      <c r="DR223" s="80"/>
      <c r="DS223" s="80"/>
      <c r="DT223" s="80"/>
      <c r="DU223" s="80"/>
      <c r="DV223" s="80"/>
      <c r="DW223" s="80"/>
      <c r="DX223" s="80"/>
      <c r="DY223" s="80"/>
      <c r="DZ223" s="80"/>
      <c r="EA223" s="80"/>
      <c r="EB223" s="80"/>
      <c r="EC223" s="80"/>
      <c r="ED223" s="80"/>
      <c r="EE223" s="80"/>
      <c r="EF223" s="80"/>
      <c r="EG223" s="80"/>
      <c r="EH223" s="80"/>
      <c r="EI223" s="80"/>
      <c r="EJ223" s="80"/>
      <c r="EK223" s="80"/>
      <c r="EL223" s="80"/>
      <c r="EM223" s="80"/>
      <c r="EN223" s="80"/>
      <c r="EO223" s="80"/>
      <c r="EP223" s="80"/>
      <c r="EQ223" s="80"/>
      <c r="ER223" s="80"/>
      <c r="ES223" s="80"/>
      <c r="ET223" s="80"/>
      <c r="EU223" s="80"/>
      <c r="EV223" s="80"/>
      <c r="EW223" s="80"/>
      <c r="EX223" s="80"/>
      <c r="EY223" s="80"/>
      <c r="EZ223" s="80"/>
      <c r="FA223" s="80"/>
      <c r="FB223" s="80"/>
      <c r="FC223" s="80"/>
      <c r="FD223" s="80"/>
      <c r="FE223" s="80"/>
      <c r="FF223" s="80"/>
      <c r="FG223" s="80"/>
      <c r="FH223" s="80"/>
      <c r="FI223" s="80"/>
      <c r="FJ223" s="80"/>
      <c r="FK223" s="80"/>
      <c r="FL223" s="80"/>
      <c r="FM223" s="80"/>
      <c r="FN223" s="80"/>
      <c r="FO223" s="80"/>
      <c r="FP223" s="80"/>
      <c r="FQ223" s="80"/>
      <c r="FR223" s="80"/>
      <c r="FS223" s="80"/>
      <c r="FT223" s="80"/>
      <c r="FU223" s="80"/>
      <c r="FV223" s="80"/>
      <c r="FW223" s="80"/>
      <c r="FX223" s="80"/>
      <c r="FY223" s="80"/>
      <c r="FZ223" s="80"/>
      <c r="GA223" s="80"/>
      <c r="GB223" s="80"/>
      <c r="GC223" s="80"/>
      <c r="GD223" s="80"/>
    </row>
    <row r="224" s="81" customFormat="true" ht="186.75" hidden="false" customHeight="true" outlineLevel="0" collapsed="false">
      <c r="A224" s="63" t="n">
        <v>79</v>
      </c>
      <c r="B224" s="66" t="s">
        <v>39</v>
      </c>
      <c r="C224" s="65" t="s">
        <v>121</v>
      </c>
      <c r="D224" s="66" t="s">
        <v>36</v>
      </c>
      <c r="E224" s="67" t="s">
        <v>30</v>
      </c>
      <c r="F224" s="69" t="s">
        <v>1101</v>
      </c>
      <c r="G224" s="66" t="s">
        <v>1102</v>
      </c>
      <c r="H224" s="65" t="s">
        <v>1103</v>
      </c>
      <c r="I224" s="65" t="s">
        <v>1104</v>
      </c>
      <c r="J224" s="118" t="s">
        <v>1009</v>
      </c>
      <c r="K224" s="69" t="s">
        <v>1092</v>
      </c>
      <c r="L224" s="63" t="s">
        <v>47</v>
      </c>
      <c r="M224" s="63" t="s">
        <v>48</v>
      </c>
      <c r="N224" s="70" t="n">
        <f aca="false">VLOOKUP(L224,'MATRIZ CALIFICACIÓN'!$B$10:$C$24,2,FALSE())</f>
        <v>5</v>
      </c>
      <c r="O224" s="63" t="n">
        <f aca="false">HLOOKUP(M224,'MATRIZ CALIFICACIÓN'!$D$8:$H$9,2,FALSE())</f>
        <v>5</v>
      </c>
      <c r="P224" s="63" t="n">
        <f aca="false">VALUE(CONCATENATE(N224,O224))</f>
        <v>55</v>
      </c>
      <c r="Q224" s="71" t="str">
        <f aca="false">VLOOKUP(P224,'MATRIZ CALIFICACIÓN'!$D$58:$E$82,2,FALSE())</f>
        <v>EXTREMA</v>
      </c>
      <c r="R224" s="72" t="str">
        <f aca="false">VLOOKUP(Q224,'MATRIZ CALIFICACIÓN'!$G$59:$I$62,2,FALSE())</f>
        <v>* Reducir el riesgo
* Evitar el riesgo
* Compartir o transferir el riesgo</v>
      </c>
      <c r="S224" s="73" t="s">
        <v>5</v>
      </c>
      <c r="T224" s="72" t="n">
        <f aca="false">IF(S224="","",IF(S224="si",20,0))</f>
        <v>20</v>
      </c>
      <c r="U224" s="69" t="s">
        <v>1105</v>
      </c>
      <c r="V224" s="158" t="s">
        <v>5</v>
      </c>
      <c r="W224" s="69" t="n">
        <f aca="false">IF(V224="","",IF(V224="si",20,0))</f>
        <v>20</v>
      </c>
      <c r="X224" s="158" t="s">
        <v>5</v>
      </c>
      <c r="Y224" s="69" t="n">
        <f aca="false">IF(X224="","",IF(X224="si",20,0))</f>
        <v>20</v>
      </c>
      <c r="Z224" s="158" t="s">
        <v>5</v>
      </c>
      <c r="AA224" s="69" t="n">
        <f aca="false">IF(Z224="","",IF(Z224="si",40,0))</f>
        <v>40</v>
      </c>
      <c r="AB224" s="69" t="s">
        <v>11</v>
      </c>
      <c r="AC224" s="74" t="n">
        <f aca="false">IF(AB224="","",IF(AB224="PROBABILIDAD",SUM(T224+W224+Y224+AA224),0))</f>
        <v>100</v>
      </c>
      <c r="AD224" s="75" t="n">
        <f aca="false">IF(AB224="","",IF(AB224="IMPACTO",SUM(T224+W224+Y224+AA224),0))</f>
        <v>0</v>
      </c>
      <c r="AE224" s="66" t="n">
        <f aca="false">IF(SUM(AC224:AC224),AVERAGEIF(AC224:AC224,"&gt;0",AC224:AC224),1)</f>
        <v>100</v>
      </c>
      <c r="AF224" s="66" t="n">
        <f aca="false">IF(SUM(AD224:AD224),AVERAGEIF(AD224:AD224,"&gt;0",AD224:AD224),1)</f>
        <v>1</v>
      </c>
      <c r="AG224" s="66" t="n">
        <f aca="false">IF(AND(AE224&gt;=0,AE224&lt;=50),0,IF(AND(AE224&gt;50,AE224&lt;76),1,2))</f>
        <v>2</v>
      </c>
      <c r="AH224" s="66" t="n">
        <f aca="false">IF(AND(AF224&gt;=0,AF224&lt;=50),0,IF(AND(AF224&gt;50,AF224&lt;76),1,2))</f>
        <v>0</v>
      </c>
      <c r="AI224" s="72" t="n">
        <f aca="false">IF(AG224&lt;N224,N224-AG224,N224)</f>
        <v>3</v>
      </c>
      <c r="AJ224" s="72" t="n">
        <f aca="false">IF(AH224&lt;O224,O224-AH224,O224)</f>
        <v>5</v>
      </c>
      <c r="AK224" s="72" t="n">
        <f aca="false">VALUE(CONCATENATE(AI160:AI224,AJ224))</f>
        <v>35</v>
      </c>
      <c r="AL224" s="76" t="str">
        <f aca="false">VLOOKUP(AI224,'[8]MATRIZ CALIFICACIÓN'!$A$10:$B$24,2,0)</f>
        <v>POSIBLE (3)</v>
      </c>
      <c r="AM224" s="76" t="str">
        <f aca="false">HLOOKUP(AJ224,'[8]MATRIZ CALIFICACIÓN'!$D$7:$H$8,2,0)</f>
        <v>CATASTRÓFICO (5)</v>
      </c>
      <c r="AN224" s="71" t="str">
        <f aca="false">VLOOKUP(AK224,'[8]MATRIZ CALIFICACIÓN'!$D$58:$E$82,2,FALSE())</f>
        <v>EXTREMA</v>
      </c>
      <c r="AO224" s="72" t="str">
        <f aca="false">VLOOKUP(AN224,'[8]MATRIZ CALIFICACIÓN'!$G$59:$I$62,2,FALSE())</f>
        <v>* Reducir el riesgo
* Evitar el riesgo
* Compartir o transferir el riesgo</v>
      </c>
      <c r="AP224" s="65" t="s">
        <v>1106</v>
      </c>
      <c r="AQ224" s="82" t="s">
        <v>120</v>
      </c>
      <c r="AR224" s="82" t="s">
        <v>112</v>
      </c>
      <c r="AS224" s="83" t="s">
        <v>1092</v>
      </c>
      <c r="AT224" s="40"/>
      <c r="AU224" s="40"/>
      <c r="AV224" s="40"/>
      <c r="AW224" s="40"/>
      <c r="AX224" s="40"/>
      <c r="AY224" s="40"/>
      <c r="AZ224" s="40"/>
      <c r="BA224" s="40"/>
      <c r="BB224" s="40"/>
      <c r="BC224" s="40"/>
      <c r="BD224" s="40"/>
      <c r="BE224" s="40"/>
      <c r="BF224" s="40"/>
      <c r="BG224" s="40"/>
      <c r="BH224" s="40"/>
      <c r="BI224" s="40"/>
      <c r="BJ224" s="40"/>
      <c r="BK224" s="40"/>
      <c r="BL224" s="40"/>
      <c r="BM224" s="40"/>
      <c r="BN224" s="40"/>
      <c r="BO224" s="40"/>
      <c r="BP224" s="40"/>
      <c r="BQ224" s="40"/>
      <c r="BR224" s="40"/>
      <c r="BS224" s="40"/>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79"/>
      <c r="CS224" s="80"/>
      <c r="CT224" s="80"/>
      <c r="CU224" s="80"/>
      <c r="CV224" s="80"/>
      <c r="CW224" s="80"/>
      <c r="CX224" s="80"/>
      <c r="CY224" s="80"/>
      <c r="CZ224" s="80"/>
      <c r="DA224" s="80"/>
      <c r="DB224" s="80"/>
      <c r="DC224" s="80"/>
      <c r="DD224" s="80"/>
      <c r="DE224" s="80"/>
      <c r="DF224" s="80"/>
      <c r="DG224" s="80"/>
      <c r="DH224" s="80"/>
      <c r="DI224" s="80"/>
      <c r="DJ224" s="80"/>
      <c r="DK224" s="80"/>
      <c r="DL224" s="80"/>
      <c r="DM224" s="80"/>
      <c r="DN224" s="80"/>
      <c r="DO224" s="80"/>
      <c r="DP224" s="80"/>
      <c r="DQ224" s="80"/>
      <c r="DR224" s="80"/>
      <c r="DS224" s="80"/>
      <c r="DT224" s="80"/>
      <c r="DU224" s="80"/>
      <c r="DV224" s="80"/>
      <c r="DW224" s="80"/>
      <c r="DX224" s="80"/>
      <c r="DY224" s="80"/>
      <c r="DZ224" s="80"/>
      <c r="EA224" s="80"/>
      <c r="EB224" s="80"/>
      <c r="EC224" s="80"/>
      <c r="ED224" s="80"/>
      <c r="EE224" s="80"/>
      <c r="EF224" s="80"/>
      <c r="EG224" s="80"/>
      <c r="EH224" s="80"/>
      <c r="EI224" s="80"/>
      <c r="EJ224" s="80"/>
      <c r="EK224" s="80"/>
      <c r="EL224" s="80"/>
      <c r="EM224" s="80"/>
      <c r="EN224" s="80"/>
      <c r="EO224" s="80"/>
      <c r="EP224" s="80"/>
      <c r="EQ224" s="80"/>
      <c r="ER224" s="80"/>
      <c r="ES224" s="80"/>
      <c r="ET224" s="80"/>
      <c r="EU224" s="80"/>
      <c r="EV224" s="80"/>
      <c r="EW224" s="80"/>
      <c r="EX224" s="80"/>
      <c r="EY224" s="80"/>
      <c r="EZ224" s="80"/>
      <c r="FA224" s="80"/>
      <c r="FB224" s="80"/>
      <c r="FC224" s="80"/>
      <c r="FD224" s="80"/>
      <c r="FE224" s="80"/>
      <c r="FF224" s="80"/>
      <c r="FG224" s="80"/>
      <c r="FH224" s="80"/>
      <c r="FI224" s="80"/>
      <c r="FJ224" s="80"/>
      <c r="FK224" s="80"/>
      <c r="FL224" s="80"/>
      <c r="FM224" s="80"/>
      <c r="FN224" s="80"/>
      <c r="FO224" s="80"/>
      <c r="FP224" s="80"/>
      <c r="FQ224" s="80"/>
      <c r="FR224" s="80"/>
      <c r="FS224" s="80"/>
      <c r="FT224" s="80"/>
      <c r="FU224" s="80"/>
      <c r="FV224" s="80"/>
      <c r="FW224" s="80"/>
      <c r="FX224" s="80"/>
      <c r="FY224" s="80"/>
      <c r="FZ224" s="80"/>
      <c r="GA224" s="80"/>
      <c r="GB224" s="80"/>
      <c r="GC224" s="80"/>
      <c r="GD224" s="80"/>
    </row>
    <row r="225" s="81" customFormat="true" ht="214.5" hidden="false" customHeight="true" outlineLevel="0" collapsed="false">
      <c r="A225" s="63" t="n">
        <v>80</v>
      </c>
      <c r="B225" s="66" t="s">
        <v>39</v>
      </c>
      <c r="C225" s="65" t="s">
        <v>121</v>
      </c>
      <c r="D225" s="66" t="s">
        <v>36</v>
      </c>
      <c r="E225" s="67" t="s">
        <v>23</v>
      </c>
      <c r="F225" s="69" t="s">
        <v>1107</v>
      </c>
      <c r="G225" s="66" t="s">
        <v>1108</v>
      </c>
      <c r="H225" s="65" t="s">
        <v>1109</v>
      </c>
      <c r="I225" s="65" t="s">
        <v>1110</v>
      </c>
      <c r="J225" s="118" t="s">
        <v>1009</v>
      </c>
      <c r="K225" s="69" t="s">
        <v>1092</v>
      </c>
      <c r="L225" s="63" t="s">
        <v>34</v>
      </c>
      <c r="M225" s="63" t="s">
        <v>48</v>
      </c>
      <c r="N225" s="70" t="n">
        <f aca="false">VLOOKUP(L225,'MATRIZ CALIFICACIÓN'!$B$10:$C$24,2,FALSE())</f>
        <v>3</v>
      </c>
      <c r="O225" s="63" t="n">
        <f aca="false">HLOOKUP(M225,'MATRIZ CALIFICACIÓN'!$D$8:$H$9,2,FALSE())</f>
        <v>5</v>
      </c>
      <c r="P225" s="63" t="n">
        <f aca="false">VALUE(CONCATENATE(N225,O225))</f>
        <v>35</v>
      </c>
      <c r="Q225" s="71" t="str">
        <f aca="false">VLOOKUP(P225,'MATRIZ CALIFICACIÓN'!$D$58:$E$82,2,FALSE())</f>
        <v>EXTREMA</v>
      </c>
      <c r="R225" s="72" t="str">
        <f aca="false">VLOOKUP(Q225,'MATRIZ CALIFICACIÓN'!$G$59:$I$62,2,FALSE())</f>
        <v>* Reducir el riesgo
* Evitar el riesgo
* Compartir o transferir el riesgo</v>
      </c>
      <c r="S225" s="73" t="s">
        <v>5</v>
      </c>
      <c r="T225" s="72" t="n">
        <f aca="false">IF(S225="","",IF(S225="si",20,0))</f>
        <v>20</v>
      </c>
      <c r="U225" s="69" t="s">
        <v>1111</v>
      </c>
      <c r="V225" s="158" t="s">
        <v>5</v>
      </c>
      <c r="W225" s="69" t="n">
        <f aca="false">IF(V225="","",IF(V225="si",20,0))</f>
        <v>20</v>
      </c>
      <c r="X225" s="158" t="s">
        <v>5</v>
      </c>
      <c r="Y225" s="69" t="n">
        <f aca="false">IF(X225="","",IF(X225="si",20,0))</f>
        <v>20</v>
      </c>
      <c r="Z225" s="158" t="s">
        <v>5</v>
      </c>
      <c r="AA225" s="69" t="n">
        <f aca="false">IF(Z225="","",IF(Z225="si",40,0))</f>
        <v>40</v>
      </c>
      <c r="AB225" s="69" t="s">
        <v>11</v>
      </c>
      <c r="AC225" s="74" t="n">
        <f aca="false">IF(AB225="","",IF(AB225="PROBABILIDAD",SUM(T225+W225+Y225+AA225),0))</f>
        <v>100</v>
      </c>
      <c r="AD225" s="75" t="n">
        <f aca="false">IF(AB225="","",IF(AB225="IMPACTO",SUM(T225+W225+Y225+AA225),0))</f>
        <v>0</v>
      </c>
      <c r="AE225" s="66" t="n">
        <f aca="false">IF(SUM(AC225:AC225),AVERAGEIF(AC225:AC225,"&gt;0",AC225:AC225),1)</f>
        <v>100</v>
      </c>
      <c r="AF225" s="66" t="n">
        <f aca="false">IF(SUM(AD225:AD225),AVERAGEIF(AD225:AD225,"&gt;0",AD225:AD225),1)</f>
        <v>1</v>
      </c>
      <c r="AG225" s="66" t="n">
        <f aca="false">IF(AND(AE225&gt;=0,AE225&lt;=50),0,IF(AND(AE225&gt;50,AE225&lt;76),1,2))</f>
        <v>2</v>
      </c>
      <c r="AH225" s="66" t="n">
        <f aca="false">IF(AND(AF225&gt;=0,AF225&lt;=50),0,IF(AND(AF225&gt;50,AF225&lt;76),1,2))</f>
        <v>0</v>
      </c>
      <c r="AI225" s="72" t="n">
        <f aca="false">IF(AG225&lt;N225,N225-AG225,N225)</f>
        <v>1</v>
      </c>
      <c r="AJ225" s="72" t="n">
        <f aca="false">IF(AH225&lt;O225,O225-AH225,O225)</f>
        <v>5</v>
      </c>
      <c r="AK225" s="72" t="n">
        <f aca="false">VALUE(CONCATENATE(AI167:AI225,AJ225))</f>
        <v>15</v>
      </c>
      <c r="AL225" s="76" t="str">
        <f aca="false">VLOOKUP(AI225,'[8]MATRIZ CALIFICACIÓN'!$A$10:$B$24,2,0)</f>
        <v>RARO (1)</v>
      </c>
      <c r="AM225" s="76" t="str">
        <f aca="false">HLOOKUP(AJ225,'[8]MATRIZ CALIFICACIÓN'!$D$7:$H$8,2,0)</f>
        <v>CATASTRÓFICO (5)</v>
      </c>
      <c r="AN225" s="71" t="str">
        <f aca="false">VLOOKUP(AK225,'[8]MATRIZ CALIFICACIÓN'!$D$58:$E$82,2,FALSE())</f>
        <v>MODERADA</v>
      </c>
      <c r="AO225" s="72" t="str">
        <f aca="false">VLOOKUP(AN225,'[8]MATRIZ CALIFICACIÓN'!$G$59:$I$62,2,FALSE())</f>
        <v>* Asumir el riesgo
* Reducir el riesgo</v>
      </c>
      <c r="AP225" s="65" t="s">
        <v>1112</v>
      </c>
      <c r="AQ225" s="82" t="s">
        <v>120</v>
      </c>
      <c r="AR225" s="82" t="s">
        <v>112</v>
      </c>
      <c r="AS225" s="83" t="s">
        <v>1092</v>
      </c>
      <c r="AT225" s="40"/>
      <c r="AU225" s="40"/>
      <c r="AV225" s="40"/>
      <c r="AW225" s="40"/>
      <c r="AX225" s="40"/>
      <c r="AY225" s="40"/>
      <c r="AZ225" s="40"/>
      <c r="BA225" s="40"/>
      <c r="BB225" s="40"/>
      <c r="BC225" s="40"/>
      <c r="BD225" s="40"/>
      <c r="BE225" s="40"/>
      <c r="BF225" s="40"/>
      <c r="BG225" s="40"/>
      <c r="BH225" s="40"/>
      <c r="BI225" s="40"/>
      <c r="BJ225" s="40"/>
      <c r="BK225" s="40"/>
      <c r="BL225" s="40"/>
      <c r="BM225" s="40"/>
      <c r="BN225" s="40"/>
      <c r="BO225" s="40"/>
      <c r="BP225" s="40"/>
      <c r="BQ225" s="40"/>
      <c r="BR225" s="40"/>
      <c r="BS225" s="40"/>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79"/>
      <c r="CS225" s="80"/>
      <c r="CT225" s="80"/>
      <c r="CU225" s="80"/>
      <c r="CV225" s="80"/>
      <c r="CW225" s="80"/>
      <c r="CX225" s="80"/>
      <c r="CY225" s="80"/>
      <c r="CZ225" s="80"/>
      <c r="DA225" s="80"/>
      <c r="DB225" s="80"/>
      <c r="DC225" s="80"/>
      <c r="DD225" s="80"/>
      <c r="DE225" s="80"/>
      <c r="DF225" s="80"/>
      <c r="DG225" s="80"/>
      <c r="DH225" s="80"/>
      <c r="DI225" s="80"/>
      <c r="DJ225" s="80"/>
      <c r="DK225" s="80"/>
      <c r="DL225" s="80"/>
      <c r="DM225" s="80"/>
      <c r="DN225" s="80"/>
      <c r="DO225" s="80"/>
      <c r="DP225" s="80"/>
      <c r="DQ225" s="80"/>
      <c r="DR225" s="80"/>
      <c r="DS225" s="80"/>
      <c r="DT225" s="80"/>
      <c r="DU225" s="80"/>
      <c r="DV225" s="80"/>
      <c r="DW225" s="80"/>
      <c r="DX225" s="80"/>
      <c r="DY225" s="80"/>
      <c r="DZ225" s="80"/>
      <c r="EA225" s="80"/>
      <c r="EB225" s="80"/>
      <c r="EC225" s="80"/>
      <c r="ED225" s="80"/>
      <c r="EE225" s="80"/>
      <c r="EF225" s="80"/>
      <c r="EG225" s="80"/>
      <c r="EH225" s="80"/>
      <c r="EI225" s="80"/>
      <c r="EJ225" s="80"/>
      <c r="EK225" s="80"/>
      <c r="EL225" s="80"/>
      <c r="EM225" s="80"/>
      <c r="EN225" s="80"/>
      <c r="EO225" s="80"/>
      <c r="EP225" s="80"/>
      <c r="EQ225" s="80"/>
      <c r="ER225" s="80"/>
      <c r="ES225" s="80"/>
      <c r="ET225" s="80"/>
      <c r="EU225" s="80"/>
      <c r="EV225" s="80"/>
      <c r="EW225" s="80"/>
      <c r="EX225" s="80"/>
      <c r="EY225" s="80"/>
      <c r="EZ225" s="80"/>
      <c r="FA225" s="80"/>
      <c r="FB225" s="80"/>
      <c r="FC225" s="80"/>
      <c r="FD225" s="80"/>
      <c r="FE225" s="80"/>
      <c r="FF225" s="80"/>
      <c r="FG225" s="80"/>
      <c r="FH225" s="80"/>
      <c r="FI225" s="80"/>
      <c r="FJ225" s="80"/>
      <c r="FK225" s="80"/>
      <c r="FL225" s="80"/>
      <c r="FM225" s="80"/>
      <c r="FN225" s="80"/>
      <c r="FO225" s="80"/>
      <c r="FP225" s="80"/>
      <c r="FQ225" s="80"/>
      <c r="FR225" s="80"/>
      <c r="FS225" s="80"/>
      <c r="FT225" s="80"/>
      <c r="FU225" s="80"/>
      <c r="FV225" s="80"/>
      <c r="FW225" s="80"/>
      <c r="FX225" s="80"/>
      <c r="FY225" s="80"/>
      <c r="FZ225" s="80"/>
      <c r="GA225" s="80"/>
      <c r="GB225" s="80"/>
      <c r="GC225" s="80"/>
      <c r="GD225" s="80"/>
    </row>
    <row r="226" s="81" customFormat="true" ht="95.25" hidden="false" customHeight="true" outlineLevel="0" collapsed="false">
      <c r="A226" s="63" t="n">
        <v>81</v>
      </c>
      <c r="B226" s="66" t="s">
        <v>39</v>
      </c>
      <c r="C226" s="65" t="s">
        <v>40</v>
      </c>
      <c r="D226" s="66" t="s">
        <v>36</v>
      </c>
      <c r="E226" s="67" t="s">
        <v>30</v>
      </c>
      <c r="F226" s="69" t="s">
        <v>1113</v>
      </c>
      <c r="G226" s="66" t="s">
        <v>1114</v>
      </c>
      <c r="H226" s="65" t="s">
        <v>1115</v>
      </c>
      <c r="I226" s="65" t="s">
        <v>1116</v>
      </c>
      <c r="J226" s="66" t="s">
        <v>8</v>
      </c>
      <c r="K226" s="69" t="s">
        <v>1117</v>
      </c>
      <c r="L226" s="63" t="s">
        <v>41</v>
      </c>
      <c r="M226" s="63" t="s">
        <v>42</v>
      </c>
      <c r="N226" s="70" t="n">
        <f aca="false">VLOOKUP(L226,'MATRIZ CALIFICACIÓN'!$B$10:$C$24,2,FALSE())</f>
        <v>4</v>
      </c>
      <c r="O226" s="63" t="n">
        <f aca="false">HLOOKUP(M226,'MATRIZ CALIFICACIÓN'!$D$8:$H$9,2,FALSE())</f>
        <v>4</v>
      </c>
      <c r="P226" s="63" t="n">
        <f aca="false">VALUE(CONCATENATE(N226,O226))</f>
        <v>44</v>
      </c>
      <c r="Q226" s="71" t="str">
        <f aca="false">VLOOKUP(P226,'MATRIZ CALIFICACIÓN'!$D$58:$E$82,2,FALSE())</f>
        <v>EXTREMA</v>
      </c>
      <c r="R226" s="72" t="str">
        <f aca="false">VLOOKUP(Q226,'MATRIZ CALIFICACIÓN'!$G$59:$I$62,2,FALSE())</f>
        <v>* Reducir el riesgo
* Evitar el riesgo
* Compartir o transferir el riesgo</v>
      </c>
      <c r="S226" s="73" t="s">
        <v>5</v>
      </c>
      <c r="T226" s="72" t="n">
        <f aca="false">IF(S226="","",IF(S226="si",20,0))</f>
        <v>20</v>
      </c>
      <c r="U226" s="69" t="s">
        <v>1118</v>
      </c>
      <c r="V226" s="69" t="s">
        <v>5</v>
      </c>
      <c r="W226" s="69" t="n">
        <f aca="false">IF(V226="","",IF(V226="si",20,0))</f>
        <v>20</v>
      </c>
      <c r="X226" s="69" t="s">
        <v>5</v>
      </c>
      <c r="Y226" s="69" t="n">
        <f aca="false">IF(X226="","",IF(X226="si",20,0))</f>
        <v>20</v>
      </c>
      <c r="Z226" s="69" t="s">
        <v>5</v>
      </c>
      <c r="AA226" s="69" t="n">
        <f aca="false">IF(Z226="","",IF(Z226="si",40,0))</f>
        <v>40</v>
      </c>
      <c r="AB226" s="69" t="s">
        <v>11</v>
      </c>
      <c r="AC226" s="74" t="n">
        <f aca="false">IF(AB226="","",IF(AB226="PROBABILIDAD",SUM(T226+W226+Y226+AA226),0))</f>
        <v>100</v>
      </c>
      <c r="AD226" s="75" t="n">
        <f aca="false">IF(AB226="","",IF(AB226="IMPACTO",SUM(T226+W226+Y226+AA226),0))</f>
        <v>0</v>
      </c>
      <c r="AE226" s="66" t="n">
        <f aca="false">IF(SUM(AC226:AC226),AVERAGEIF(AC226:AC226,"&gt;0",AC226:AC226),1)</f>
        <v>100</v>
      </c>
      <c r="AF226" s="66" t="n">
        <f aca="false">IF(SUM(AD226:AD226),AVERAGEIF(AD226:AD226,"&gt;0",AD226:AD226),1)</f>
        <v>1</v>
      </c>
      <c r="AG226" s="66" t="n">
        <f aca="false">IF(AND(AE226&gt;=0,AE226&lt;=50),0,IF(AND(AE226&gt;50,AE226&lt;76),1,2))</f>
        <v>2</v>
      </c>
      <c r="AH226" s="66" t="n">
        <f aca="false">IF(AND(AF226&gt;=0,AF226&lt;=50),0,IF(AND(AF226&gt;50,AF226&lt;76),1,2))</f>
        <v>0</v>
      </c>
      <c r="AI226" s="72" t="n">
        <f aca="false">IF(AG226&lt;N226,N226-AG226,N226)</f>
        <v>2</v>
      </c>
      <c r="AJ226" s="72" t="n">
        <f aca="false">IF(AH226&lt;O226,O226-AH226,O226)</f>
        <v>4</v>
      </c>
      <c r="AK226" s="72" t="n">
        <f aca="false">VALUE(CONCATENATE(AI18:AI226,AJ226))</f>
        <v>24</v>
      </c>
      <c r="AL226" s="76" t="str">
        <f aca="false">VLOOKUP(AI226,'MATRIZ CALIFICACIÓN'!$A$10:$B$24,2,0)</f>
        <v>IMPROBABLE (2)</v>
      </c>
      <c r="AM226" s="76" t="str">
        <f aca="false">HLOOKUP(AJ226,'MATRIZ CALIFICACIÓN'!$D$7:$H$8,2,0)</f>
        <v>MAYOR (4)</v>
      </c>
      <c r="AN226" s="71" t="str">
        <f aca="false">VLOOKUP(AK226,'MATRIZ CALIFICACIÓN'!$D$58:$E$82,2,FALSE())</f>
        <v>ALTA</v>
      </c>
      <c r="AO226" s="72" t="str">
        <f aca="false">VLOOKUP(AN226,'MATRIZ CALIFICACIÓN'!$G$59:$I$62,2,FALSE())</f>
        <v>* Reducir el riesgo
* Evitar el riesgo
* Compartir o transferir el riesgo</v>
      </c>
      <c r="AP226" s="65" t="s">
        <v>1119</v>
      </c>
      <c r="AQ226" s="82" t="s">
        <v>120</v>
      </c>
      <c r="AR226" s="82" t="s">
        <v>112</v>
      </c>
      <c r="AS226" s="83" t="s">
        <v>1120</v>
      </c>
      <c r="AT226" s="40"/>
      <c r="AU226" s="40"/>
      <c r="AV226" s="40"/>
      <c r="AW226" s="40"/>
      <c r="AX226" s="40"/>
      <c r="AY226" s="40"/>
      <c r="AZ226" s="40"/>
      <c r="BA226" s="40"/>
      <c r="BB226" s="40"/>
      <c r="BC226" s="40"/>
      <c r="BD226" s="40"/>
      <c r="BE226" s="40"/>
      <c r="BF226" s="40"/>
      <c r="BG226" s="40"/>
      <c r="BH226" s="40"/>
      <c r="BI226" s="40"/>
      <c r="BJ226" s="40"/>
      <c r="BK226" s="40"/>
      <c r="BL226" s="40"/>
      <c r="BM226" s="40"/>
      <c r="BN226" s="40"/>
      <c r="BO226" s="40"/>
      <c r="BP226" s="40"/>
      <c r="BQ226" s="40"/>
      <c r="BR226" s="40"/>
      <c r="BS226" s="40"/>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79"/>
      <c r="CS226" s="80"/>
      <c r="CT226" s="80"/>
      <c r="CU226" s="80"/>
      <c r="CV226" s="80"/>
      <c r="CW226" s="80"/>
      <c r="CX226" s="80"/>
      <c r="CY226" s="80"/>
      <c r="CZ226" s="80"/>
      <c r="DA226" s="80"/>
      <c r="DB226" s="80"/>
      <c r="DC226" s="80"/>
      <c r="DD226" s="80"/>
      <c r="DE226" s="80"/>
      <c r="DF226" s="80"/>
      <c r="DG226" s="80"/>
      <c r="DH226" s="80"/>
      <c r="DI226" s="80"/>
      <c r="DJ226" s="80"/>
      <c r="DK226" s="80"/>
      <c r="DL226" s="80"/>
      <c r="DM226" s="80"/>
      <c r="DN226" s="80"/>
      <c r="DO226" s="80"/>
      <c r="DP226" s="80"/>
      <c r="DQ226" s="80"/>
      <c r="DR226" s="80"/>
      <c r="DS226" s="80"/>
      <c r="DT226" s="80"/>
      <c r="DU226" s="80"/>
      <c r="DV226" s="80"/>
      <c r="DW226" s="80"/>
      <c r="DX226" s="80"/>
      <c r="DY226" s="80"/>
      <c r="DZ226" s="80"/>
      <c r="EA226" s="80"/>
      <c r="EB226" s="80"/>
      <c r="EC226" s="80"/>
      <c r="ED226" s="80"/>
      <c r="EE226" s="80"/>
      <c r="EF226" s="80"/>
      <c r="EG226" s="80"/>
      <c r="EH226" s="80"/>
      <c r="EI226" s="80"/>
      <c r="EJ226" s="80"/>
      <c r="EK226" s="80"/>
      <c r="EL226" s="80"/>
      <c r="EM226" s="80"/>
      <c r="EN226" s="80"/>
      <c r="EO226" s="80"/>
      <c r="EP226" s="80"/>
      <c r="EQ226" s="80"/>
      <c r="ER226" s="80"/>
      <c r="ES226" s="80"/>
      <c r="ET226" s="80"/>
      <c r="EU226" s="80"/>
      <c r="EV226" s="80"/>
      <c r="EW226" s="80"/>
      <c r="EX226" s="80"/>
      <c r="EY226" s="80"/>
      <c r="EZ226" s="80"/>
      <c r="FA226" s="80"/>
      <c r="FB226" s="80"/>
      <c r="FC226" s="80"/>
      <c r="FD226" s="80"/>
      <c r="FE226" s="80"/>
      <c r="FF226" s="80"/>
      <c r="FG226" s="80"/>
      <c r="FH226" s="80"/>
      <c r="FI226" s="80"/>
      <c r="FJ226" s="80"/>
      <c r="FK226" s="80"/>
      <c r="FL226" s="80"/>
      <c r="FM226" s="80"/>
      <c r="FN226" s="80"/>
      <c r="FO226" s="80"/>
      <c r="FP226" s="80"/>
      <c r="FQ226" s="80"/>
      <c r="FR226" s="80"/>
      <c r="FS226" s="80"/>
      <c r="FT226" s="80"/>
      <c r="FU226" s="80"/>
      <c r="FV226" s="80"/>
      <c r="FW226" s="80"/>
      <c r="FX226" s="80"/>
      <c r="FY226" s="80"/>
      <c r="FZ226" s="80"/>
      <c r="GA226" s="80"/>
      <c r="GB226" s="80"/>
      <c r="GC226" s="80"/>
      <c r="GD226" s="80"/>
    </row>
    <row r="227" s="81" customFormat="true" ht="95.25" hidden="false" customHeight="true" outlineLevel="0" collapsed="false">
      <c r="A227" s="63" t="n">
        <v>82</v>
      </c>
      <c r="B227" s="66" t="s">
        <v>39</v>
      </c>
      <c r="C227" s="65" t="s">
        <v>40</v>
      </c>
      <c r="D227" s="66" t="s">
        <v>36</v>
      </c>
      <c r="E227" s="67" t="s">
        <v>23</v>
      </c>
      <c r="F227" s="69" t="s">
        <v>1121</v>
      </c>
      <c r="G227" s="66" t="s">
        <v>1122</v>
      </c>
      <c r="H227" s="65" t="s">
        <v>1123</v>
      </c>
      <c r="I227" s="65" t="s">
        <v>1116</v>
      </c>
      <c r="J227" s="66" t="s">
        <v>8</v>
      </c>
      <c r="K227" s="69" t="s">
        <v>1117</v>
      </c>
      <c r="L227" s="63" t="s">
        <v>47</v>
      </c>
      <c r="M227" s="63" t="s">
        <v>42</v>
      </c>
      <c r="N227" s="70" t="n">
        <f aca="false">VLOOKUP(L227,'MATRIZ CALIFICACIÓN'!$B$10:$C$24,2,FALSE())</f>
        <v>5</v>
      </c>
      <c r="O227" s="63" t="n">
        <f aca="false">HLOOKUP(M227,'MATRIZ CALIFICACIÓN'!$D$8:$H$9,2,FALSE())</f>
        <v>4</v>
      </c>
      <c r="P227" s="63" t="n">
        <f aca="false">VALUE(CONCATENATE(N227,O227))</f>
        <v>54</v>
      </c>
      <c r="Q227" s="71" t="str">
        <f aca="false">VLOOKUP(P227,'MATRIZ CALIFICACIÓN'!$D$58:$E$82,2,FALSE())</f>
        <v>EXTREMA</v>
      </c>
      <c r="R227" s="72" t="str">
        <f aca="false">VLOOKUP(Q227,'MATRIZ CALIFICACIÓN'!$G$59:$I$62,2,FALSE())</f>
        <v>* Reducir el riesgo
* Evitar el riesgo
* Compartir o transferir el riesgo</v>
      </c>
      <c r="S227" s="73" t="s">
        <v>5</v>
      </c>
      <c r="T227" s="72" t="n">
        <f aca="false">IF(S227="","",IF(S227="si",20,0))</f>
        <v>20</v>
      </c>
      <c r="U227" s="69" t="s">
        <v>1124</v>
      </c>
      <c r="V227" s="69" t="s">
        <v>5</v>
      </c>
      <c r="W227" s="69" t="n">
        <f aca="false">IF(V227="","",IF(V227="si",20,0))</f>
        <v>20</v>
      </c>
      <c r="X227" s="69" t="s">
        <v>5</v>
      </c>
      <c r="Y227" s="69" t="n">
        <f aca="false">IF(X227="","",IF(X227="si",20,0))</f>
        <v>20</v>
      </c>
      <c r="Z227" s="69" t="s">
        <v>5</v>
      </c>
      <c r="AA227" s="69" t="n">
        <f aca="false">IF(Z227="","",IF(Z227="si",40,0))</f>
        <v>40</v>
      </c>
      <c r="AB227" s="69" t="s">
        <v>11</v>
      </c>
      <c r="AC227" s="74" t="n">
        <f aca="false">IF(AB227="","",IF(AB227="PROBABILIDAD",SUM(T227+W227+Y227+AA227),0))</f>
        <v>100</v>
      </c>
      <c r="AD227" s="75" t="n">
        <f aca="false">IF(AB227="","",IF(AB227="IMPACTO",SUM(T227+W227+Y227+AA227),0))</f>
        <v>0</v>
      </c>
      <c r="AE227" s="66" t="n">
        <f aca="false">IF(SUM(AC227:AC227),AVERAGEIF(AC227:AC227,"&gt;0",AC227:AC227),1)</f>
        <v>100</v>
      </c>
      <c r="AF227" s="66" t="n">
        <f aca="false">IF(SUM(AD227:AD227),AVERAGEIF(AD227:AD227,"&gt;0",AD227:AD227),1)</f>
        <v>1</v>
      </c>
      <c r="AG227" s="66" t="n">
        <f aca="false">IF(AND(AE227&gt;=0,AE227&lt;=50),0,IF(AND(AE227&gt;50,AE227&lt;76),1,2))</f>
        <v>2</v>
      </c>
      <c r="AH227" s="66" t="n">
        <f aca="false">IF(AND(AF227&gt;=0,AF227&lt;=50),0,IF(AND(AF227&gt;50,AF227&lt;76),1,2))</f>
        <v>0</v>
      </c>
      <c r="AI227" s="72" t="n">
        <f aca="false">IF(AG227&lt;N227,N227-AG227,N227)</f>
        <v>3</v>
      </c>
      <c r="AJ227" s="72" t="n">
        <f aca="false">IF(AH227&lt;O227,O227-AH227,O227)</f>
        <v>4</v>
      </c>
      <c r="AK227" s="72" t="n">
        <f aca="false">VALUE(CONCATENATE(AI19:AI227,AJ227))</f>
        <v>34</v>
      </c>
      <c r="AL227" s="76" t="str">
        <f aca="false">VLOOKUP(AI227,'MATRIZ CALIFICACIÓN'!$A$10:$B$24,2,0)</f>
        <v>POSIBLE (3)</v>
      </c>
      <c r="AM227" s="76" t="str">
        <f aca="false">HLOOKUP(AJ227,'MATRIZ CALIFICACIÓN'!$D$7:$H$8,2,0)</f>
        <v>MAYOR (4)</v>
      </c>
      <c r="AN227" s="71" t="str">
        <f aca="false">VLOOKUP(AK227,'MATRIZ CALIFICACIÓN'!$D$58:$E$82,2,FALSE())</f>
        <v>ALTA</v>
      </c>
      <c r="AO227" s="72" t="str">
        <f aca="false">VLOOKUP(AN227,'MATRIZ CALIFICACIÓN'!$G$59:$I$62,2,FALSE())</f>
        <v>* Reducir el riesgo
* Evitar el riesgo
* Compartir o transferir el riesgo</v>
      </c>
      <c r="AP227" s="65" t="s">
        <v>1125</v>
      </c>
      <c r="AQ227" s="82" t="n">
        <v>42278</v>
      </c>
      <c r="AR227" s="82" t="n">
        <v>42705</v>
      </c>
      <c r="AS227" s="83" t="s">
        <v>1120</v>
      </c>
      <c r="AT227" s="40"/>
      <c r="AU227" s="40"/>
      <c r="AV227" s="40"/>
      <c r="AW227" s="40"/>
      <c r="AX227" s="40"/>
      <c r="AY227" s="40"/>
      <c r="AZ227" s="40"/>
      <c r="BA227" s="40"/>
      <c r="BB227" s="40"/>
      <c r="BC227" s="40"/>
      <c r="BD227" s="40"/>
      <c r="BE227" s="40"/>
      <c r="BF227" s="40"/>
      <c r="BG227" s="40"/>
      <c r="BH227" s="40"/>
      <c r="BI227" s="40"/>
      <c r="BJ227" s="40"/>
      <c r="BK227" s="40"/>
      <c r="BL227" s="40"/>
      <c r="BM227" s="40"/>
      <c r="BN227" s="40"/>
      <c r="BO227" s="40"/>
      <c r="BP227" s="40"/>
      <c r="BQ227" s="40"/>
      <c r="BR227" s="40"/>
      <c r="BS227" s="40"/>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79"/>
      <c r="CS227" s="80"/>
      <c r="CT227" s="80"/>
      <c r="CU227" s="80"/>
      <c r="CV227" s="80"/>
      <c r="CW227" s="80"/>
      <c r="CX227" s="80"/>
      <c r="CY227" s="80"/>
      <c r="CZ227" s="80"/>
      <c r="DA227" s="80"/>
      <c r="DB227" s="80"/>
      <c r="DC227" s="80"/>
      <c r="DD227" s="80"/>
      <c r="DE227" s="80"/>
      <c r="DF227" s="80"/>
      <c r="DG227" s="80"/>
      <c r="DH227" s="80"/>
      <c r="DI227" s="80"/>
      <c r="DJ227" s="80"/>
      <c r="DK227" s="80"/>
      <c r="DL227" s="80"/>
      <c r="DM227" s="80"/>
      <c r="DN227" s="80"/>
      <c r="DO227" s="80"/>
      <c r="DP227" s="80"/>
      <c r="DQ227" s="80"/>
      <c r="DR227" s="80"/>
      <c r="DS227" s="80"/>
      <c r="DT227" s="80"/>
      <c r="DU227" s="80"/>
      <c r="DV227" s="80"/>
      <c r="DW227" s="80"/>
      <c r="DX227" s="80"/>
      <c r="DY227" s="80"/>
      <c r="DZ227" s="80"/>
      <c r="EA227" s="80"/>
      <c r="EB227" s="80"/>
      <c r="EC227" s="80"/>
      <c r="ED227" s="80"/>
      <c r="EE227" s="80"/>
      <c r="EF227" s="80"/>
      <c r="EG227" s="80"/>
      <c r="EH227" s="80"/>
      <c r="EI227" s="80"/>
      <c r="EJ227" s="80"/>
      <c r="EK227" s="80"/>
      <c r="EL227" s="80"/>
      <c r="EM227" s="80"/>
      <c r="EN227" s="80"/>
      <c r="EO227" s="80"/>
      <c r="EP227" s="80"/>
      <c r="EQ227" s="80"/>
      <c r="ER227" s="80"/>
      <c r="ES227" s="80"/>
      <c r="ET227" s="80"/>
      <c r="EU227" s="80"/>
      <c r="EV227" s="80"/>
      <c r="EW227" s="80"/>
      <c r="EX227" s="80"/>
      <c r="EY227" s="80"/>
      <c r="EZ227" s="80"/>
      <c r="FA227" s="80"/>
      <c r="FB227" s="80"/>
      <c r="FC227" s="80"/>
      <c r="FD227" s="80"/>
      <c r="FE227" s="80"/>
      <c r="FF227" s="80"/>
      <c r="FG227" s="80"/>
      <c r="FH227" s="80"/>
      <c r="FI227" s="80"/>
      <c r="FJ227" s="80"/>
      <c r="FK227" s="80"/>
      <c r="FL227" s="80"/>
      <c r="FM227" s="80"/>
      <c r="FN227" s="80"/>
      <c r="FO227" s="80"/>
      <c r="FP227" s="80"/>
      <c r="FQ227" s="80"/>
      <c r="FR227" s="80"/>
      <c r="FS227" s="80"/>
      <c r="FT227" s="80"/>
      <c r="FU227" s="80"/>
      <c r="FV227" s="80"/>
      <c r="FW227" s="80"/>
      <c r="FX227" s="80"/>
      <c r="FY227" s="80"/>
      <c r="FZ227" s="80"/>
      <c r="GA227" s="80"/>
      <c r="GB227" s="80"/>
      <c r="GC227" s="80"/>
      <c r="GD227" s="80"/>
    </row>
    <row r="228" s="81" customFormat="true" ht="380.25" hidden="false" customHeight="true" outlineLevel="0" collapsed="false">
      <c r="A228" s="63" t="n">
        <v>83</v>
      </c>
      <c r="B228" s="66" t="s">
        <v>39</v>
      </c>
      <c r="C228" s="65" t="s">
        <v>40</v>
      </c>
      <c r="D228" s="66" t="s">
        <v>15</v>
      </c>
      <c r="E228" s="67" t="s">
        <v>30</v>
      </c>
      <c r="F228" s="69" t="s">
        <v>1126</v>
      </c>
      <c r="G228" s="66" t="s">
        <v>1127</v>
      </c>
      <c r="H228" s="65" t="s">
        <v>1128</v>
      </c>
      <c r="I228" s="65" t="s">
        <v>1129</v>
      </c>
      <c r="J228" s="66" t="s">
        <v>44</v>
      </c>
      <c r="K228" s="69" t="s">
        <v>1130</v>
      </c>
      <c r="L228" s="63" t="s">
        <v>41</v>
      </c>
      <c r="M228" s="63" t="s">
        <v>42</v>
      </c>
      <c r="N228" s="70" t="n">
        <f aca="false">VLOOKUP(L228,'MATRIZ CALIFICACIÓN'!$B$10:$C$24,2,FALSE())</f>
        <v>4</v>
      </c>
      <c r="O228" s="63" t="n">
        <f aca="false">HLOOKUP(M228,'MATRIZ CALIFICACIÓN'!$D$8:$H$9,2,FALSE())</f>
        <v>4</v>
      </c>
      <c r="P228" s="63" t="n">
        <f aca="false">VALUE(CONCATENATE(N228,O228))</f>
        <v>44</v>
      </c>
      <c r="Q228" s="71" t="str">
        <f aca="false">VLOOKUP(P228,'MATRIZ CALIFICACIÓN'!$D$58:$E$82,2,FALSE())</f>
        <v>EXTREMA</v>
      </c>
      <c r="R228" s="72" t="str">
        <f aca="false">VLOOKUP(Q228,'MATRIZ CALIFICACIÓN'!$G$59:$I$62,2,FALSE())</f>
        <v>* Reducir el riesgo
* Evitar el riesgo
* Compartir o transferir el riesgo</v>
      </c>
      <c r="S228" s="73" t="s">
        <v>5</v>
      </c>
      <c r="T228" s="72" t="n">
        <f aca="false">IF(S228="","",IF(S228="si",20,0))</f>
        <v>20</v>
      </c>
      <c r="U228" s="69" t="s">
        <v>1131</v>
      </c>
      <c r="V228" s="69" t="s">
        <v>5</v>
      </c>
      <c r="W228" s="69" t="n">
        <f aca="false">IF(V228="","",IF(V228="si",20,0))</f>
        <v>20</v>
      </c>
      <c r="X228" s="69" t="s">
        <v>5</v>
      </c>
      <c r="Y228" s="69" t="n">
        <f aca="false">IF(X228="","",IF(X228="si",20,0))</f>
        <v>20</v>
      </c>
      <c r="Z228" s="69" t="s">
        <v>5</v>
      </c>
      <c r="AA228" s="69" t="n">
        <f aca="false">IF(Z228="","",IF(Z228="si",40,0))</f>
        <v>40</v>
      </c>
      <c r="AB228" s="69" t="s">
        <v>11</v>
      </c>
      <c r="AC228" s="74" t="n">
        <f aca="false">IF(AB228="","",IF(AB228="PROBABILIDAD",SUM(T228+W228+Y228+AA228),0))</f>
        <v>100</v>
      </c>
      <c r="AD228" s="75" t="n">
        <f aca="false">IF(AB228="","",IF(AB228="IMPACTO",SUM(T228+W228+Y228+AA228),0))</f>
        <v>0</v>
      </c>
      <c r="AE228" s="66" t="n">
        <f aca="false">IF(SUM(AC228:AC228),AVERAGEIF(AC228:AC228,"&gt;0",AC228:AC228),1)</f>
        <v>100</v>
      </c>
      <c r="AF228" s="66" t="n">
        <f aca="false">IF(SUM(AD228:AD228),AVERAGEIF(AD228:AD228,"&gt;0",AD228:AD228),1)</f>
        <v>1</v>
      </c>
      <c r="AG228" s="66" t="n">
        <f aca="false">IF(AND(AE228&gt;=0,AE228&lt;=50),0,IF(AND(AE228&gt;50,AE228&lt;76),1,2))</f>
        <v>2</v>
      </c>
      <c r="AH228" s="66" t="n">
        <f aca="false">IF(AND(AF228&gt;=0,AF228&lt;=50),0,IF(AND(AF228&gt;50,AF228&lt;76),1,2))</f>
        <v>0</v>
      </c>
      <c r="AI228" s="72" t="n">
        <f aca="false">IF(AG228&lt;N228,N228-AG228,N228)</f>
        <v>2</v>
      </c>
      <c r="AJ228" s="72" t="n">
        <f aca="false">IF(AH228&lt;O228,O228-AH228,O228)</f>
        <v>4</v>
      </c>
      <c r="AK228" s="72" t="n">
        <f aca="false">VALUE(CONCATENATE(AI27:AI228,AJ228))</f>
        <v>24</v>
      </c>
      <c r="AL228" s="76" t="str">
        <f aca="false">VLOOKUP(AI228,'MATRIZ CALIFICACIÓN'!$A$10:$B$24,2,0)</f>
        <v>IMPROBABLE (2)</v>
      </c>
      <c r="AM228" s="76" t="str">
        <f aca="false">HLOOKUP(AJ228,'MATRIZ CALIFICACIÓN'!$D$7:$H$8,2,0)</f>
        <v>MAYOR (4)</v>
      </c>
      <c r="AN228" s="71" t="str">
        <f aca="false">VLOOKUP(AK228,'MATRIZ CALIFICACIÓN'!$D$58:$E$82,2,FALSE())</f>
        <v>ALTA</v>
      </c>
      <c r="AO228" s="72" t="str">
        <f aca="false">VLOOKUP(AN228,'MATRIZ CALIFICACIÓN'!$G$59:$I$62,2,FALSE())</f>
        <v>* Reducir el riesgo
* Evitar el riesgo
* Compartir o transferir el riesgo</v>
      </c>
      <c r="AP228" s="65" t="s">
        <v>1132</v>
      </c>
      <c r="AQ228" s="82" t="n">
        <v>42279</v>
      </c>
      <c r="AR228" s="82" t="n">
        <v>42734</v>
      </c>
      <c r="AS228" s="83" t="s">
        <v>1120</v>
      </c>
      <c r="AT228" s="40"/>
      <c r="AU228" s="40"/>
      <c r="AV228" s="40"/>
      <c r="AW228" s="40"/>
      <c r="AX228" s="40"/>
      <c r="AY228" s="40"/>
      <c r="AZ228" s="40"/>
      <c r="BA228" s="40"/>
      <c r="BB228" s="40"/>
      <c r="BC228" s="40"/>
      <c r="BD228" s="40"/>
      <c r="BE228" s="40"/>
      <c r="BF228" s="40"/>
      <c r="BG228" s="40"/>
      <c r="BH228" s="40"/>
      <c r="BI228" s="40"/>
      <c r="BJ228" s="40"/>
      <c r="BK228" s="40"/>
      <c r="BL228" s="40"/>
      <c r="BM228" s="40"/>
      <c r="BN228" s="40"/>
      <c r="BO228" s="40"/>
      <c r="BP228" s="40"/>
      <c r="BQ228" s="40"/>
      <c r="BR228" s="40"/>
      <c r="BS228" s="40"/>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79"/>
      <c r="CS228" s="80"/>
      <c r="CT228" s="80"/>
      <c r="CU228" s="80"/>
      <c r="CV228" s="80"/>
      <c r="CW228" s="80"/>
      <c r="CX228" s="80"/>
      <c r="CY228" s="80"/>
      <c r="CZ228" s="80"/>
      <c r="DA228" s="80"/>
      <c r="DB228" s="80"/>
      <c r="DC228" s="80"/>
      <c r="DD228" s="80"/>
      <c r="DE228" s="80"/>
      <c r="DF228" s="80"/>
      <c r="DG228" s="80"/>
      <c r="DH228" s="80"/>
      <c r="DI228" s="80"/>
      <c r="DJ228" s="80"/>
      <c r="DK228" s="80"/>
      <c r="DL228" s="80"/>
      <c r="DM228" s="80"/>
      <c r="DN228" s="80"/>
      <c r="DO228" s="80"/>
      <c r="DP228" s="80"/>
      <c r="DQ228" s="80"/>
      <c r="DR228" s="80"/>
      <c r="DS228" s="80"/>
      <c r="DT228" s="80"/>
      <c r="DU228" s="80"/>
      <c r="DV228" s="80"/>
      <c r="DW228" s="80"/>
      <c r="DX228" s="80"/>
      <c r="DY228" s="80"/>
      <c r="DZ228" s="80"/>
      <c r="EA228" s="80"/>
      <c r="EB228" s="80"/>
      <c r="EC228" s="80"/>
      <c r="ED228" s="80"/>
      <c r="EE228" s="80"/>
      <c r="EF228" s="80"/>
      <c r="EG228" s="80"/>
      <c r="EH228" s="80"/>
      <c r="EI228" s="80"/>
      <c r="EJ228" s="80"/>
      <c r="EK228" s="80"/>
      <c r="EL228" s="80"/>
      <c r="EM228" s="80"/>
      <c r="EN228" s="80"/>
      <c r="EO228" s="80"/>
      <c r="EP228" s="80"/>
      <c r="EQ228" s="80"/>
      <c r="ER228" s="80"/>
      <c r="ES228" s="80"/>
      <c r="ET228" s="80"/>
      <c r="EU228" s="80"/>
      <c r="EV228" s="80"/>
      <c r="EW228" s="80"/>
      <c r="EX228" s="80"/>
      <c r="EY228" s="80"/>
      <c r="EZ228" s="80"/>
      <c r="FA228" s="80"/>
      <c r="FB228" s="80"/>
      <c r="FC228" s="80"/>
      <c r="FD228" s="80"/>
      <c r="FE228" s="80"/>
      <c r="FF228" s="80"/>
      <c r="FG228" s="80"/>
      <c r="FH228" s="80"/>
      <c r="FI228" s="80"/>
      <c r="FJ228" s="80"/>
      <c r="FK228" s="80"/>
      <c r="FL228" s="80"/>
      <c r="FM228" s="80"/>
      <c r="FN228" s="80"/>
      <c r="FO228" s="80"/>
      <c r="FP228" s="80"/>
      <c r="FQ228" s="80"/>
      <c r="FR228" s="80"/>
      <c r="FS228" s="80"/>
      <c r="FT228" s="80"/>
      <c r="FU228" s="80"/>
      <c r="FV228" s="80"/>
      <c r="FW228" s="80"/>
      <c r="FX228" s="80"/>
      <c r="FY228" s="80"/>
      <c r="FZ228" s="80"/>
      <c r="GA228" s="80"/>
      <c r="GB228" s="80"/>
      <c r="GC228" s="80"/>
      <c r="GD228" s="80"/>
    </row>
    <row r="229" s="81" customFormat="true" ht="120.75" hidden="false" customHeight="true" outlineLevel="0" collapsed="false">
      <c r="A229" s="63" t="n">
        <v>84</v>
      </c>
      <c r="B229" s="66" t="s">
        <v>50</v>
      </c>
      <c r="C229" s="65" t="s">
        <v>51</v>
      </c>
      <c r="D229" s="66"/>
      <c r="E229" s="67" t="s">
        <v>30</v>
      </c>
      <c r="F229" s="69" t="s">
        <v>1133</v>
      </c>
      <c r="G229" s="66" t="s">
        <v>1134</v>
      </c>
      <c r="H229" s="65" t="s">
        <v>1135</v>
      </c>
      <c r="I229" s="65" t="s">
        <v>1136</v>
      </c>
      <c r="J229" s="66" t="s">
        <v>49</v>
      </c>
      <c r="K229" s="69" t="s">
        <v>1137</v>
      </c>
      <c r="L229" s="63" t="s">
        <v>34</v>
      </c>
      <c r="M229" s="63" t="s">
        <v>48</v>
      </c>
      <c r="N229" s="70" t="n">
        <f aca="false">VLOOKUP(L229,'MATRIZ CALIFICACIÓN'!$B$10:$C$24,2,FALSE())</f>
        <v>3</v>
      </c>
      <c r="O229" s="63" t="n">
        <f aca="false">HLOOKUP(M229,'MATRIZ CALIFICACIÓN'!$D$8:$H$9,2,FALSE())</f>
        <v>5</v>
      </c>
      <c r="P229" s="63" t="n">
        <f aca="false">VALUE(CONCATENATE(N229,O229))</f>
        <v>35</v>
      </c>
      <c r="Q229" s="71" t="str">
        <f aca="false">VLOOKUP(P229,'MATRIZ CALIFICACIÓN'!$D$58:$E$82,2,FALSE())</f>
        <v>EXTREMA</v>
      </c>
      <c r="R229" s="72" t="str">
        <f aca="false">VLOOKUP(Q229,'MATRIZ CALIFICACIÓN'!$G$59:$I$62,2,FALSE())</f>
        <v>* Reducir el riesgo
* Evitar el riesgo
* Compartir o transferir el riesgo</v>
      </c>
      <c r="S229" s="73" t="s">
        <v>5</v>
      </c>
      <c r="T229" s="72" t="n">
        <f aca="false">IF(S229="","",IF(S229="si",20,0))</f>
        <v>20</v>
      </c>
      <c r="U229" s="69" t="s">
        <v>1138</v>
      </c>
      <c r="V229" s="69" t="s">
        <v>13</v>
      </c>
      <c r="W229" s="69" t="n">
        <f aca="false">IF(V229="","",IF(V229="si",20,0))</f>
        <v>0</v>
      </c>
      <c r="X229" s="69" t="s">
        <v>13</v>
      </c>
      <c r="Y229" s="69" t="n">
        <f aca="false">IF(X229="","",IF(X229="si",20,0))</f>
        <v>0</v>
      </c>
      <c r="Z229" s="69" t="s">
        <v>5</v>
      </c>
      <c r="AA229" s="69" t="n">
        <f aca="false">IF(Z229="","",IF(Z229="si",40,0))</f>
        <v>40</v>
      </c>
      <c r="AB229" s="69" t="s">
        <v>11</v>
      </c>
      <c r="AC229" s="74" t="n">
        <f aca="false">IF(AB229="","",IF(AB229="PROBABILIDAD",SUM(T229+W229+Y229+AA229),0))</f>
        <v>60</v>
      </c>
      <c r="AD229" s="75" t="n">
        <f aca="false">IF(AB229="","",IF(AB229="IMPACTO",SUM(T229+W229+Y229+AA229),0))</f>
        <v>0</v>
      </c>
      <c r="AE229" s="66" t="n">
        <f aca="false">IF(SUM(AC229:AC229),AVERAGEIF(AC229:AC229,"&gt;0",AC229:AC229),1)</f>
        <v>60</v>
      </c>
      <c r="AF229" s="66" t="n">
        <f aca="false">IF(SUM(AD229:AD229),AVERAGEIF(AD229:AD229,"&gt;0",AD229:AD229),1)</f>
        <v>1</v>
      </c>
      <c r="AG229" s="66" t="n">
        <f aca="false">IF(AND(AE229&gt;=0,AE229&lt;=50),0,IF(AND(AE229&gt;50,AE229&lt;76),1,2))</f>
        <v>1</v>
      </c>
      <c r="AH229" s="66" t="n">
        <f aca="false">IF(AND(AF229&gt;=0,AF229&lt;=50),0,IF(AND(AF229&gt;50,AF229&lt;76),1,2))</f>
        <v>0</v>
      </c>
      <c r="AI229" s="72" t="n">
        <f aca="false">IF(AG229&lt;N229,N229-AG229,N229)</f>
        <v>2</v>
      </c>
      <c r="AJ229" s="72" t="n">
        <f aca="false">IF(AH229&lt;O229,O229-AH229,O229)</f>
        <v>5</v>
      </c>
      <c r="AK229" s="72" t="n">
        <f aca="false">VALUE(CONCATENATE(AI28:AI229,AJ229))</f>
        <v>25</v>
      </c>
      <c r="AL229" s="76" t="str">
        <f aca="false">VLOOKUP(AI229,'MATRIZ CALIFICACIÓN'!$A$10:$B$24,2,0)</f>
        <v>IMPROBABLE (2)</v>
      </c>
      <c r="AM229" s="76" t="str">
        <f aca="false">HLOOKUP(AJ229,'MATRIZ CALIFICACIÓN'!$D$7:$H$8,2,0)</f>
        <v>CATASTRÓFICO (5)</v>
      </c>
      <c r="AN229" s="71" t="str">
        <f aca="false">VLOOKUP(AK229,'MATRIZ CALIFICACIÓN'!$D$58:$E$82,2,FALSE())</f>
        <v>ALTA</v>
      </c>
      <c r="AO229" s="72" t="str">
        <f aca="false">VLOOKUP(AN229,'MATRIZ CALIFICACIÓN'!$G$59:$I$62,2,FALSE())</f>
        <v>* Reducir el riesgo
* Evitar el riesgo
* Compartir o transferir el riesgo</v>
      </c>
      <c r="AP229" s="65" t="s">
        <v>1139</v>
      </c>
      <c r="AQ229" s="82" t="s">
        <v>120</v>
      </c>
      <c r="AR229" s="82" t="s">
        <v>112</v>
      </c>
      <c r="AS229" s="83" t="s">
        <v>1052</v>
      </c>
      <c r="AT229" s="40"/>
      <c r="AU229" s="40"/>
      <c r="AV229" s="40"/>
      <c r="AW229" s="40"/>
      <c r="AX229" s="40"/>
      <c r="AY229" s="40"/>
      <c r="AZ229" s="40"/>
      <c r="BA229" s="40"/>
      <c r="BB229" s="40"/>
      <c r="BC229" s="40"/>
      <c r="BD229" s="40"/>
      <c r="BE229" s="40"/>
      <c r="BF229" s="40"/>
      <c r="BG229" s="40"/>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79"/>
      <c r="CS229" s="80"/>
      <c r="CT229" s="80"/>
      <c r="CU229" s="80"/>
      <c r="CV229" s="80"/>
      <c r="CW229" s="80"/>
      <c r="CX229" s="80"/>
      <c r="CY229" s="80"/>
      <c r="CZ229" s="80"/>
      <c r="DA229" s="80"/>
      <c r="DB229" s="80"/>
      <c r="DC229" s="80"/>
      <c r="DD229" s="80"/>
      <c r="DE229" s="80"/>
      <c r="DF229" s="80"/>
      <c r="DG229" s="80"/>
      <c r="DH229" s="80"/>
      <c r="DI229" s="80"/>
      <c r="DJ229" s="80"/>
      <c r="DK229" s="80"/>
      <c r="DL229" s="80"/>
      <c r="DM229" s="80"/>
      <c r="DN229" s="80"/>
      <c r="DO229" s="80"/>
      <c r="DP229" s="80"/>
      <c r="DQ229" s="80"/>
      <c r="DR229" s="80"/>
      <c r="DS229" s="80"/>
      <c r="DT229" s="80"/>
      <c r="DU229" s="80"/>
      <c r="DV229" s="80"/>
      <c r="DW229" s="80"/>
      <c r="DX229" s="80"/>
      <c r="DY229" s="80"/>
      <c r="DZ229" s="80"/>
      <c r="EA229" s="80"/>
      <c r="EB229" s="80"/>
      <c r="EC229" s="80"/>
      <c r="ED229" s="80"/>
      <c r="EE229" s="80"/>
      <c r="EF229" s="80"/>
      <c r="EG229" s="80"/>
      <c r="EH229" s="80"/>
      <c r="EI229" s="80"/>
      <c r="EJ229" s="80"/>
      <c r="EK229" s="80"/>
      <c r="EL229" s="80"/>
      <c r="EM229" s="80"/>
      <c r="EN229" s="80"/>
      <c r="EO229" s="80"/>
      <c r="EP229" s="80"/>
      <c r="EQ229" s="80"/>
      <c r="ER229" s="80"/>
      <c r="ES229" s="80"/>
      <c r="ET229" s="80"/>
      <c r="EU229" s="80"/>
      <c r="EV229" s="80"/>
      <c r="EW229" s="80"/>
      <c r="EX229" s="80"/>
      <c r="EY229" s="80"/>
      <c r="EZ229" s="80"/>
      <c r="FA229" s="80"/>
      <c r="FB229" s="80"/>
      <c r="FC229" s="80"/>
      <c r="FD229" s="80"/>
      <c r="FE229" s="80"/>
      <c r="FF229" s="80"/>
      <c r="FG229" s="80"/>
      <c r="FH229" s="80"/>
      <c r="FI229" s="80"/>
      <c r="FJ229" s="80"/>
      <c r="FK229" s="80"/>
      <c r="FL229" s="80"/>
      <c r="FM229" s="80"/>
      <c r="FN229" s="80"/>
      <c r="FO229" s="80"/>
      <c r="FP229" s="80"/>
      <c r="FQ229" s="80"/>
      <c r="FR229" s="80"/>
      <c r="FS229" s="80"/>
      <c r="FT229" s="80"/>
      <c r="FU229" s="80"/>
      <c r="FV229" s="80"/>
      <c r="FW229" s="80"/>
      <c r="FX229" s="80"/>
      <c r="FY229" s="80"/>
      <c r="FZ229" s="80"/>
      <c r="GA229" s="80"/>
      <c r="GB229" s="80"/>
      <c r="GC229" s="80"/>
      <c r="GD229" s="80"/>
    </row>
    <row r="230" s="81" customFormat="true" ht="95.25" hidden="false" customHeight="true" outlineLevel="0" collapsed="false">
      <c r="A230" s="63"/>
      <c r="B230" s="66"/>
      <c r="C230" s="167"/>
      <c r="D230" s="66"/>
      <c r="E230" s="67"/>
      <c r="F230" s="69"/>
      <c r="G230" s="66"/>
      <c r="H230" s="65"/>
      <c r="I230" s="65"/>
      <c r="J230" s="66"/>
      <c r="K230" s="69"/>
      <c r="L230" s="63"/>
      <c r="M230" s="63"/>
      <c r="N230" s="70" t="e">
        <f aca="false">VLOOKUP(L230,'MATRIZ CALIFICACIÓN'!$B$10:$C$24,2,FALSE())</f>
        <v>#N/A</v>
      </c>
      <c r="O230" s="63" t="e">
        <f aca="false">HLOOKUP(M230,'MATRIZ CALIFICACIÓN'!$D$8:$H$9,2,FALSE())</f>
        <v>#N/A</v>
      </c>
      <c r="P230" s="63" t="e">
        <f aca="false">VALUE(CONCATENATE(N230,O230))</f>
        <v>#N/A</v>
      </c>
      <c r="Q230" s="71" t="e">
        <f aca="false">VLOOKUP(P230,'MATRIZ CALIFICACIÓN'!$D$58:$E$82,2,FALSE())</f>
        <v>#N/A</v>
      </c>
      <c r="R230" s="72" t="e">
        <f aca="false">VLOOKUP(Q230,'MATRIZ CALIFICACIÓN'!$G$59:$I$62,2,FALSE())</f>
        <v>#N/A</v>
      </c>
      <c r="S230" s="73"/>
      <c r="T230" s="72" t="str">
        <f aca="false">IF(S230="","",IF(S230="si",20,0))</f>
        <v/>
      </c>
      <c r="U230" s="69"/>
      <c r="V230" s="69"/>
      <c r="W230" s="69" t="str">
        <f aca="false">IF(V230="","",IF(V230="si",20,0))</f>
        <v/>
      </c>
      <c r="X230" s="69"/>
      <c r="Y230" s="69" t="str">
        <f aca="false">IF(X230="","",IF(X230="si",20,0))</f>
        <v/>
      </c>
      <c r="Z230" s="69"/>
      <c r="AA230" s="69" t="str">
        <f aca="false">IF(Z230="","",IF(Z230="si",40,0))</f>
        <v/>
      </c>
      <c r="AB230" s="69"/>
      <c r="AC230" s="74" t="str">
        <f aca="false">IF(AB230="","",IF(AB230="PROBABILIDAD",SUM(T230+W230+Y230+AA230),0))</f>
        <v/>
      </c>
      <c r="AD230" s="75" t="str">
        <f aca="false">IF(AB230="","",IF(AB230="IMPACTO",SUM(T230+W230+Y230+AA230),0))</f>
        <v/>
      </c>
      <c r="AE230" s="66" t="n">
        <f aca="false">IF(SUM(AC230:AC230),AVERAGEIF(AC230:AC230,"&gt;0",AC230:AC230),1)</f>
        <v>1</v>
      </c>
      <c r="AF230" s="66" t="n">
        <f aca="false">IF(SUM(AD230:AD230),AVERAGEIF(AD230:AD230,"&gt;0",AD230:AD230),1)</f>
        <v>1</v>
      </c>
      <c r="AG230" s="66" t="n">
        <f aca="false">IF(AND(AE230&gt;=0,AE230&lt;=50),0,IF(AND(AE230&gt;50,AE230&lt;76),1,2))</f>
        <v>0</v>
      </c>
      <c r="AH230" s="66" t="n">
        <f aca="false">IF(AND(AF230&gt;=0,AF230&lt;=50),0,IF(AND(AF230&gt;50,AF230&lt;76),1,2))</f>
        <v>0</v>
      </c>
      <c r="AI230" s="72" t="e">
        <f aca="false">IF(AG230&lt;N230,N230-AG230,N230)</f>
        <v>#N/A</v>
      </c>
      <c r="AJ230" s="72" t="e">
        <f aca="false">IF(AH230&lt;O230,O230-AH230,O230)</f>
        <v>#N/A</v>
      </c>
      <c r="AK230" s="72" t="e">
        <f aca="false">VALUE(CONCATENATE(AI29:AI230,AJ230))</f>
        <v>#N/A</v>
      </c>
      <c r="AL230" s="76" t="e">
        <f aca="false">VLOOKUP(AI230,'MATRIZ CALIFICACIÓN'!$A$10:$B$24,2,0)</f>
        <v>#N/A</v>
      </c>
      <c r="AM230" s="76" t="e">
        <f aca="false">HLOOKUP(AJ230,'MATRIZ CALIFICACIÓN'!$D$7:$H$8,2,0)</f>
        <v>#N/A</v>
      </c>
      <c r="AN230" s="71" t="e">
        <f aca="false">VLOOKUP(AK230,'MATRIZ CALIFICACIÓN'!$D$58:$E$82,2,FALSE())</f>
        <v>#N/A</v>
      </c>
      <c r="AO230" s="72" t="e">
        <f aca="false">VLOOKUP(AN230,'MATRIZ CALIFICACIÓN'!$G$59:$I$62,2,FALSE())</f>
        <v>#N/A</v>
      </c>
      <c r="AP230" s="65"/>
      <c r="AQ230" s="82"/>
      <c r="AR230" s="82"/>
      <c r="AS230" s="83"/>
      <c r="AT230" s="40"/>
      <c r="AU230" s="40"/>
      <c r="AV230" s="40"/>
      <c r="AW230" s="40"/>
      <c r="AX230" s="40"/>
      <c r="AY230" s="40"/>
      <c r="AZ230" s="40"/>
      <c r="BA230" s="40"/>
      <c r="BB230" s="40"/>
      <c r="BC230" s="40"/>
      <c r="BD230" s="40"/>
      <c r="BE230" s="40"/>
      <c r="BF230" s="40"/>
      <c r="BG230" s="40"/>
      <c r="BH230" s="40"/>
      <c r="BI230" s="40"/>
      <c r="BJ230" s="40"/>
      <c r="BK230" s="40"/>
      <c r="BL230" s="40"/>
      <c r="BM230" s="40"/>
      <c r="BN230" s="40"/>
      <c r="BO230" s="40"/>
      <c r="BP230" s="40"/>
      <c r="BQ230" s="40"/>
      <c r="BR230" s="40"/>
      <c r="BS230" s="40"/>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79"/>
      <c r="CS230" s="80"/>
      <c r="CT230" s="80"/>
      <c r="CU230" s="80"/>
      <c r="CV230" s="80"/>
      <c r="CW230" s="80"/>
      <c r="CX230" s="80"/>
      <c r="CY230" s="80"/>
      <c r="CZ230" s="80"/>
      <c r="DA230" s="80"/>
      <c r="DB230" s="80"/>
      <c r="DC230" s="80"/>
      <c r="DD230" s="80"/>
      <c r="DE230" s="80"/>
      <c r="DF230" s="80"/>
      <c r="DG230" s="80"/>
      <c r="DH230" s="80"/>
      <c r="DI230" s="80"/>
      <c r="DJ230" s="80"/>
      <c r="DK230" s="80"/>
      <c r="DL230" s="80"/>
      <c r="DM230" s="80"/>
      <c r="DN230" s="80"/>
      <c r="DO230" s="80"/>
      <c r="DP230" s="80"/>
      <c r="DQ230" s="80"/>
      <c r="DR230" s="80"/>
      <c r="DS230" s="80"/>
      <c r="DT230" s="80"/>
      <c r="DU230" s="80"/>
      <c r="DV230" s="80"/>
      <c r="DW230" s="80"/>
      <c r="DX230" s="80"/>
      <c r="DY230" s="80"/>
      <c r="DZ230" s="80"/>
      <c r="EA230" s="80"/>
      <c r="EB230" s="80"/>
      <c r="EC230" s="80"/>
      <c r="ED230" s="80"/>
      <c r="EE230" s="80"/>
      <c r="EF230" s="80"/>
      <c r="EG230" s="80"/>
      <c r="EH230" s="80"/>
      <c r="EI230" s="80"/>
      <c r="EJ230" s="80"/>
      <c r="EK230" s="80"/>
      <c r="EL230" s="80"/>
      <c r="EM230" s="80"/>
      <c r="EN230" s="80"/>
      <c r="EO230" s="80"/>
      <c r="EP230" s="80"/>
      <c r="EQ230" s="80"/>
      <c r="ER230" s="80"/>
      <c r="ES230" s="80"/>
      <c r="ET230" s="80"/>
      <c r="EU230" s="80"/>
      <c r="EV230" s="80"/>
      <c r="EW230" s="80"/>
      <c r="EX230" s="80"/>
      <c r="EY230" s="80"/>
      <c r="EZ230" s="80"/>
      <c r="FA230" s="80"/>
      <c r="FB230" s="80"/>
      <c r="FC230" s="80"/>
      <c r="FD230" s="80"/>
      <c r="FE230" s="80"/>
      <c r="FF230" s="80"/>
      <c r="FG230" s="80"/>
      <c r="FH230" s="80"/>
      <c r="FI230" s="80"/>
      <c r="FJ230" s="80"/>
      <c r="FK230" s="80"/>
      <c r="FL230" s="80"/>
      <c r="FM230" s="80"/>
      <c r="FN230" s="80"/>
      <c r="FO230" s="80"/>
      <c r="FP230" s="80"/>
      <c r="FQ230" s="80"/>
      <c r="FR230" s="80"/>
      <c r="FS230" s="80"/>
      <c r="FT230" s="80"/>
      <c r="FU230" s="80"/>
      <c r="FV230" s="80"/>
      <c r="FW230" s="80"/>
      <c r="FX230" s="80"/>
      <c r="FY230" s="80"/>
      <c r="FZ230" s="80"/>
      <c r="GA230" s="80"/>
      <c r="GB230" s="80"/>
      <c r="GC230" s="80"/>
      <c r="GD230" s="80"/>
    </row>
    <row r="231" s="81" customFormat="true" ht="95.25" hidden="false" customHeight="true" outlineLevel="0" collapsed="false">
      <c r="A231" s="63"/>
      <c r="B231" s="66"/>
      <c r="C231" s="167"/>
      <c r="D231" s="66"/>
      <c r="E231" s="67"/>
      <c r="F231" s="69"/>
      <c r="G231" s="66"/>
      <c r="H231" s="65"/>
      <c r="I231" s="65"/>
      <c r="J231" s="66"/>
      <c r="K231" s="69"/>
      <c r="L231" s="63"/>
      <c r="M231" s="63"/>
      <c r="N231" s="70" t="e">
        <f aca="false">VLOOKUP(L231,'MATRIZ CALIFICACIÓN'!$B$10:$C$24,2,FALSE())</f>
        <v>#N/A</v>
      </c>
      <c r="O231" s="63" t="e">
        <f aca="false">HLOOKUP(M231,'MATRIZ CALIFICACIÓN'!$D$8:$H$9,2,FALSE())</f>
        <v>#N/A</v>
      </c>
      <c r="P231" s="63" t="e">
        <f aca="false">VALUE(CONCATENATE(N231,O231))</f>
        <v>#N/A</v>
      </c>
      <c r="Q231" s="71" t="e">
        <f aca="false">VLOOKUP(P231,'MATRIZ CALIFICACIÓN'!$D$58:$E$82,2,FALSE())</f>
        <v>#N/A</v>
      </c>
      <c r="R231" s="72" t="e">
        <f aca="false">VLOOKUP(Q231,'MATRIZ CALIFICACIÓN'!$G$59:$I$62,2,FALSE())</f>
        <v>#N/A</v>
      </c>
      <c r="S231" s="73"/>
      <c r="T231" s="72" t="str">
        <f aca="false">IF(S231="","",IF(S231="si",20,0))</f>
        <v/>
      </c>
      <c r="U231" s="69"/>
      <c r="V231" s="69"/>
      <c r="W231" s="69" t="str">
        <f aca="false">IF(V231="","",IF(V231="si",20,0))</f>
        <v/>
      </c>
      <c r="X231" s="69"/>
      <c r="Y231" s="69" t="str">
        <f aca="false">IF(X231="","",IF(X231="si",20,0))</f>
        <v/>
      </c>
      <c r="Z231" s="69"/>
      <c r="AA231" s="69" t="str">
        <f aca="false">IF(Z231="","",IF(Z231="si",40,0))</f>
        <v/>
      </c>
      <c r="AB231" s="69"/>
      <c r="AC231" s="74" t="str">
        <f aca="false">IF(AB231="","",IF(AB231="PROBABILIDAD",SUM(T231+W231+Y231+AA231),0))</f>
        <v/>
      </c>
      <c r="AD231" s="75" t="str">
        <f aca="false">IF(AB231="","",IF(AB231="IMPACTO",SUM(T231+W231+Y231+AA231),0))</f>
        <v/>
      </c>
      <c r="AE231" s="66" t="n">
        <f aca="false">IF(SUM(AC231:AC231),AVERAGEIF(AC231:AC231,"&gt;0",AC231:AC231),1)</f>
        <v>1</v>
      </c>
      <c r="AF231" s="66" t="n">
        <f aca="false">IF(SUM(AD231:AD231),AVERAGEIF(AD231:AD231,"&gt;0",AD231:AD231),1)</f>
        <v>1</v>
      </c>
      <c r="AG231" s="66" t="n">
        <f aca="false">IF(AND(AE231&gt;=0,AE231&lt;=50),0,IF(AND(AE231&gt;50,AE231&lt;76),1,2))</f>
        <v>0</v>
      </c>
      <c r="AH231" s="66" t="n">
        <f aca="false">IF(AND(AF231&gt;=0,AF231&lt;=50),0,IF(AND(AF231&gt;50,AF231&lt;76),1,2))</f>
        <v>0</v>
      </c>
      <c r="AI231" s="72" t="e">
        <f aca="false">IF(AG231&lt;N231,N231-AG231,N231)</f>
        <v>#N/A</v>
      </c>
      <c r="AJ231" s="72" t="e">
        <f aca="false">IF(AH231&lt;O231,O231-AH231,O231)</f>
        <v>#N/A</v>
      </c>
      <c r="AK231" s="72" t="e">
        <f aca="false">VALUE(CONCATENATE(AI30:AI231,AJ231))</f>
        <v>#N/A</v>
      </c>
      <c r="AL231" s="76" t="e">
        <f aca="false">VLOOKUP(AI231,'MATRIZ CALIFICACIÓN'!$A$10:$B$24,2,0)</f>
        <v>#N/A</v>
      </c>
      <c r="AM231" s="76" t="e">
        <f aca="false">HLOOKUP(AJ231,'MATRIZ CALIFICACIÓN'!$D$7:$H$8,2,0)</f>
        <v>#N/A</v>
      </c>
      <c r="AN231" s="71" t="e">
        <f aca="false">VLOOKUP(AK231,'MATRIZ CALIFICACIÓN'!$D$58:$E$82,2,FALSE())</f>
        <v>#N/A</v>
      </c>
      <c r="AO231" s="72" t="e">
        <f aca="false">VLOOKUP(AN231,'MATRIZ CALIFICACIÓN'!$G$59:$I$62,2,FALSE())</f>
        <v>#N/A</v>
      </c>
      <c r="AP231" s="65"/>
      <c r="AQ231" s="82"/>
      <c r="AR231" s="82"/>
      <c r="AS231" s="83"/>
      <c r="AT231" s="40"/>
      <c r="AU231" s="40"/>
      <c r="AV231" s="40"/>
      <c r="AW231" s="40"/>
      <c r="AX231" s="40"/>
      <c r="AY231" s="40"/>
      <c r="AZ231" s="40"/>
      <c r="BA231" s="40"/>
      <c r="BB231" s="40"/>
      <c r="BC231" s="40"/>
      <c r="BD231" s="40"/>
      <c r="BE231" s="40"/>
      <c r="BF231" s="40"/>
      <c r="BG231" s="40"/>
      <c r="BH231" s="40"/>
      <c r="BI231" s="40"/>
      <c r="BJ231" s="40"/>
      <c r="BK231" s="40"/>
      <c r="BL231" s="40"/>
      <c r="BM231" s="40"/>
      <c r="BN231" s="40"/>
      <c r="BO231" s="40"/>
      <c r="BP231" s="40"/>
      <c r="BQ231" s="40"/>
      <c r="BR231" s="40"/>
      <c r="BS231" s="40"/>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79"/>
      <c r="CS231" s="80"/>
      <c r="CT231" s="80"/>
      <c r="CU231" s="80"/>
      <c r="CV231" s="80"/>
      <c r="CW231" s="80"/>
      <c r="CX231" s="80"/>
      <c r="CY231" s="80"/>
      <c r="CZ231" s="80"/>
      <c r="DA231" s="80"/>
      <c r="DB231" s="80"/>
      <c r="DC231" s="80"/>
      <c r="DD231" s="80"/>
      <c r="DE231" s="80"/>
      <c r="DF231" s="80"/>
      <c r="DG231" s="80"/>
      <c r="DH231" s="80"/>
      <c r="DI231" s="80"/>
      <c r="DJ231" s="80"/>
      <c r="DK231" s="80"/>
      <c r="DL231" s="80"/>
      <c r="DM231" s="80"/>
      <c r="DN231" s="80"/>
      <c r="DO231" s="80"/>
      <c r="DP231" s="80"/>
      <c r="DQ231" s="80"/>
      <c r="DR231" s="80"/>
      <c r="DS231" s="80"/>
      <c r="DT231" s="80"/>
      <c r="DU231" s="80"/>
      <c r="DV231" s="80"/>
      <c r="DW231" s="80"/>
      <c r="DX231" s="80"/>
      <c r="DY231" s="80"/>
      <c r="DZ231" s="80"/>
      <c r="EA231" s="80"/>
      <c r="EB231" s="80"/>
      <c r="EC231" s="80"/>
      <c r="ED231" s="80"/>
      <c r="EE231" s="80"/>
      <c r="EF231" s="80"/>
      <c r="EG231" s="80"/>
      <c r="EH231" s="80"/>
      <c r="EI231" s="80"/>
      <c r="EJ231" s="80"/>
      <c r="EK231" s="80"/>
      <c r="EL231" s="80"/>
      <c r="EM231" s="80"/>
      <c r="EN231" s="80"/>
      <c r="EO231" s="80"/>
      <c r="EP231" s="80"/>
      <c r="EQ231" s="80"/>
      <c r="ER231" s="80"/>
      <c r="ES231" s="80"/>
      <c r="ET231" s="80"/>
      <c r="EU231" s="80"/>
      <c r="EV231" s="80"/>
      <c r="EW231" s="80"/>
      <c r="EX231" s="80"/>
      <c r="EY231" s="80"/>
      <c r="EZ231" s="80"/>
      <c r="FA231" s="80"/>
      <c r="FB231" s="80"/>
      <c r="FC231" s="80"/>
      <c r="FD231" s="80"/>
      <c r="FE231" s="80"/>
      <c r="FF231" s="80"/>
      <c r="FG231" s="80"/>
      <c r="FH231" s="80"/>
      <c r="FI231" s="80"/>
      <c r="FJ231" s="80"/>
      <c r="FK231" s="80"/>
      <c r="FL231" s="80"/>
      <c r="FM231" s="80"/>
      <c r="FN231" s="80"/>
      <c r="FO231" s="80"/>
      <c r="FP231" s="80"/>
      <c r="FQ231" s="80"/>
      <c r="FR231" s="80"/>
      <c r="FS231" s="80"/>
      <c r="FT231" s="80"/>
      <c r="FU231" s="80"/>
      <c r="FV231" s="80"/>
      <c r="FW231" s="80"/>
      <c r="FX231" s="80"/>
      <c r="FY231" s="80"/>
      <c r="FZ231" s="80"/>
      <c r="GA231" s="80"/>
      <c r="GB231" s="80"/>
      <c r="GC231" s="80"/>
      <c r="GD231" s="80"/>
    </row>
    <row r="232" s="81" customFormat="true" ht="95.25" hidden="false" customHeight="true" outlineLevel="0" collapsed="false">
      <c r="A232" s="63"/>
      <c r="B232" s="66"/>
      <c r="C232" s="167"/>
      <c r="D232" s="66"/>
      <c r="E232" s="67"/>
      <c r="F232" s="69"/>
      <c r="G232" s="66"/>
      <c r="H232" s="65"/>
      <c r="I232" s="65"/>
      <c r="J232" s="66"/>
      <c r="K232" s="69"/>
      <c r="L232" s="63"/>
      <c r="M232" s="63"/>
      <c r="N232" s="70" t="e">
        <f aca="false">VLOOKUP(L232,'MATRIZ CALIFICACIÓN'!$B$10:$C$24,2,FALSE())</f>
        <v>#N/A</v>
      </c>
      <c r="O232" s="63" t="e">
        <f aca="false">HLOOKUP(M232,'MATRIZ CALIFICACIÓN'!$D$8:$H$9,2,FALSE())</f>
        <v>#N/A</v>
      </c>
      <c r="P232" s="63" t="e">
        <f aca="false">VALUE(CONCATENATE(N232,O232))</f>
        <v>#N/A</v>
      </c>
      <c r="Q232" s="71" t="e">
        <f aca="false">VLOOKUP(P232,'MATRIZ CALIFICACIÓN'!$D$58:$E$82,2,FALSE())</f>
        <v>#N/A</v>
      </c>
      <c r="R232" s="72" t="e">
        <f aca="false">VLOOKUP(Q232,'MATRIZ CALIFICACIÓN'!$G$59:$I$62,2,FALSE())</f>
        <v>#N/A</v>
      </c>
      <c r="S232" s="73"/>
      <c r="T232" s="72" t="str">
        <f aca="false">IF(S232="","",IF(S232="si",20,0))</f>
        <v/>
      </c>
      <c r="U232" s="69"/>
      <c r="V232" s="69"/>
      <c r="W232" s="69" t="str">
        <f aca="false">IF(V232="","",IF(V232="si",20,0))</f>
        <v/>
      </c>
      <c r="X232" s="69"/>
      <c r="Y232" s="69" t="str">
        <f aca="false">IF(X232="","",IF(X232="si",20,0))</f>
        <v/>
      </c>
      <c r="Z232" s="69"/>
      <c r="AA232" s="69" t="str">
        <f aca="false">IF(Z232="","",IF(Z232="si",40,0))</f>
        <v/>
      </c>
      <c r="AB232" s="69"/>
      <c r="AC232" s="74" t="str">
        <f aca="false">IF(AB232="","",IF(AB232="PROBABILIDAD",SUM(T232+W232+Y232+AA232),0))</f>
        <v/>
      </c>
      <c r="AD232" s="75" t="str">
        <f aca="false">IF(AB232="","",IF(AB232="IMPACTO",SUM(T232+W232+Y232+AA232),0))</f>
        <v/>
      </c>
      <c r="AE232" s="66" t="n">
        <f aca="false">IF(SUM(AC232:AC232),AVERAGEIF(AC232:AC232,"&gt;0",AC232:AC232),1)</f>
        <v>1</v>
      </c>
      <c r="AF232" s="66" t="n">
        <f aca="false">IF(SUM(AD232:AD232),AVERAGEIF(AD232:AD232,"&gt;0",AD232:AD232),1)</f>
        <v>1</v>
      </c>
      <c r="AG232" s="66" t="n">
        <f aca="false">IF(AND(AE232&gt;=0,AE232&lt;=50),0,IF(AND(AE232&gt;50,AE232&lt;76),1,2))</f>
        <v>0</v>
      </c>
      <c r="AH232" s="66" t="n">
        <f aca="false">IF(AND(AF232&gt;=0,AF232&lt;=50),0,IF(AND(AF232&gt;50,AF232&lt;76),1,2))</f>
        <v>0</v>
      </c>
      <c r="AI232" s="72" t="e">
        <f aca="false">IF(AG232&lt;N232,N232-AG232,N232)</f>
        <v>#N/A</v>
      </c>
      <c r="AJ232" s="72" t="e">
        <f aca="false">IF(AH232&lt;O232,O232-AH232,O232)</f>
        <v>#N/A</v>
      </c>
      <c r="AK232" s="72" t="e">
        <f aca="false">VALUE(CONCATENATE(AI31:AI232,AJ232))</f>
        <v>#N/A</v>
      </c>
      <c r="AL232" s="76" t="e">
        <f aca="false">VLOOKUP(AI232,'MATRIZ CALIFICACIÓN'!$A$10:$B$24,2,0)</f>
        <v>#N/A</v>
      </c>
      <c r="AM232" s="76" t="e">
        <f aca="false">HLOOKUP(AJ232,'MATRIZ CALIFICACIÓN'!$D$7:$H$8,2,0)</f>
        <v>#N/A</v>
      </c>
      <c r="AN232" s="71" t="e">
        <f aca="false">VLOOKUP(AK232,'MATRIZ CALIFICACIÓN'!$D$58:$E$82,2,FALSE())</f>
        <v>#N/A</v>
      </c>
      <c r="AO232" s="72" t="e">
        <f aca="false">VLOOKUP(AN232,'MATRIZ CALIFICACIÓN'!$G$59:$I$62,2,FALSE())</f>
        <v>#N/A</v>
      </c>
      <c r="AP232" s="65"/>
      <c r="AQ232" s="82"/>
      <c r="AR232" s="82"/>
      <c r="AS232" s="83"/>
      <c r="AT232" s="40"/>
      <c r="AU232" s="40"/>
      <c r="AV232" s="40"/>
      <c r="AW232" s="40"/>
      <c r="AX232" s="40"/>
      <c r="AY232" s="40"/>
      <c r="AZ232" s="40"/>
      <c r="BA232" s="40"/>
      <c r="BB232" s="40"/>
      <c r="BC232" s="40"/>
      <c r="BD232" s="40"/>
      <c r="BE232" s="40"/>
      <c r="BF232" s="40"/>
      <c r="BG232" s="40"/>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79"/>
      <c r="CS232" s="80"/>
      <c r="CT232" s="80"/>
      <c r="CU232" s="80"/>
      <c r="CV232" s="80"/>
      <c r="CW232" s="80"/>
      <c r="CX232" s="80"/>
      <c r="CY232" s="80"/>
      <c r="CZ232" s="80"/>
      <c r="DA232" s="80"/>
      <c r="DB232" s="80"/>
      <c r="DC232" s="80"/>
      <c r="DD232" s="80"/>
      <c r="DE232" s="80"/>
      <c r="DF232" s="80"/>
      <c r="DG232" s="80"/>
      <c r="DH232" s="80"/>
      <c r="DI232" s="80"/>
      <c r="DJ232" s="80"/>
      <c r="DK232" s="80"/>
      <c r="DL232" s="80"/>
      <c r="DM232" s="80"/>
      <c r="DN232" s="80"/>
      <c r="DO232" s="80"/>
      <c r="DP232" s="80"/>
      <c r="DQ232" s="80"/>
      <c r="DR232" s="80"/>
      <c r="DS232" s="80"/>
      <c r="DT232" s="80"/>
      <c r="DU232" s="80"/>
      <c r="DV232" s="80"/>
      <c r="DW232" s="80"/>
      <c r="DX232" s="80"/>
      <c r="DY232" s="80"/>
      <c r="DZ232" s="80"/>
      <c r="EA232" s="80"/>
      <c r="EB232" s="80"/>
      <c r="EC232" s="80"/>
      <c r="ED232" s="80"/>
      <c r="EE232" s="80"/>
      <c r="EF232" s="80"/>
      <c r="EG232" s="80"/>
      <c r="EH232" s="80"/>
      <c r="EI232" s="80"/>
      <c r="EJ232" s="80"/>
      <c r="EK232" s="80"/>
      <c r="EL232" s="80"/>
      <c r="EM232" s="80"/>
      <c r="EN232" s="80"/>
      <c r="EO232" s="80"/>
      <c r="EP232" s="80"/>
      <c r="EQ232" s="80"/>
      <c r="ER232" s="80"/>
      <c r="ES232" s="80"/>
      <c r="ET232" s="80"/>
      <c r="EU232" s="80"/>
      <c r="EV232" s="80"/>
      <c r="EW232" s="80"/>
      <c r="EX232" s="80"/>
      <c r="EY232" s="80"/>
      <c r="EZ232" s="80"/>
      <c r="FA232" s="80"/>
      <c r="FB232" s="80"/>
      <c r="FC232" s="80"/>
      <c r="FD232" s="80"/>
      <c r="FE232" s="80"/>
      <c r="FF232" s="80"/>
      <c r="FG232" s="80"/>
      <c r="FH232" s="80"/>
      <c r="FI232" s="80"/>
      <c r="FJ232" s="80"/>
      <c r="FK232" s="80"/>
      <c r="FL232" s="80"/>
      <c r="FM232" s="80"/>
      <c r="FN232" s="80"/>
      <c r="FO232" s="80"/>
      <c r="FP232" s="80"/>
      <c r="FQ232" s="80"/>
      <c r="FR232" s="80"/>
      <c r="FS232" s="80"/>
      <c r="FT232" s="80"/>
      <c r="FU232" s="80"/>
      <c r="FV232" s="80"/>
      <c r="FW232" s="80"/>
      <c r="FX232" s="80"/>
      <c r="FY232" s="80"/>
      <c r="FZ232" s="80"/>
      <c r="GA232" s="80"/>
      <c r="GB232" s="80"/>
      <c r="GC232" s="80"/>
      <c r="GD232" s="80"/>
    </row>
    <row r="233" s="81" customFormat="true" ht="95.25" hidden="false" customHeight="true" outlineLevel="0" collapsed="false">
      <c r="A233" s="63"/>
      <c r="B233" s="66"/>
      <c r="C233" s="167"/>
      <c r="D233" s="66"/>
      <c r="E233" s="67"/>
      <c r="F233" s="69"/>
      <c r="G233" s="66"/>
      <c r="H233" s="65"/>
      <c r="I233" s="65"/>
      <c r="J233" s="66"/>
      <c r="K233" s="69"/>
      <c r="L233" s="63"/>
      <c r="M233" s="63"/>
      <c r="N233" s="70" t="e">
        <f aca="false">VLOOKUP(L233,'MATRIZ CALIFICACIÓN'!$B$10:$C$24,2,FALSE())</f>
        <v>#N/A</v>
      </c>
      <c r="O233" s="63" t="e">
        <f aca="false">HLOOKUP(M233,'MATRIZ CALIFICACIÓN'!$D$8:$H$9,2,FALSE())</f>
        <v>#N/A</v>
      </c>
      <c r="P233" s="63" t="e">
        <f aca="false">VALUE(CONCATENATE(N233,O233))</f>
        <v>#N/A</v>
      </c>
      <c r="Q233" s="71" t="e">
        <f aca="false">VLOOKUP(P233,'MATRIZ CALIFICACIÓN'!$D$58:$E$82,2,FALSE())</f>
        <v>#N/A</v>
      </c>
      <c r="R233" s="72" t="e">
        <f aca="false">VLOOKUP(Q233,'MATRIZ CALIFICACIÓN'!$G$59:$I$62,2,FALSE())</f>
        <v>#N/A</v>
      </c>
      <c r="S233" s="73"/>
      <c r="T233" s="72" t="str">
        <f aca="false">IF(S233="","",IF(S233="si",20,0))</f>
        <v/>
      </c>
      <c r="U233" s="69"/>
      <c r="V233" s="69"/>
      <c r="W233" s="69" t="str">
        <f aca="false">IF(V233="","",IF(V233="si",20,0))</f>
        <v/>
      </c>
      <c r="X233" s="69"/>
      <c r="Y233" s="69" t="str">
        <f aca="false">IF(X233="","",IF(X233="si",20,0))</f>
        <v/>
      </c>
      <c r="Z233" s="69"/>
      <c r="AA233" s="69" t="str">
        <f aca="false">IF(Z233="","",IF(Z233="si",40,0))</f>
        <v/>
      </c>
      <c r="AB233" s="69"/>
      <c r="AC233" s="74" t="str">
        <f aca="false">IF(AB233="","",IF(AB233="PROBABILIDAD",SUM(T233+W233+Y233+AA233),0))</f>
        <v/>
      </c>
      <c r="AD233" s="75" t="str">
        <f aca="false">IF(AB233="","",IF(AB233="IMPACTO",SUM(T233+W233+Y233+AA233),0))</f>
        <v/>
      </c>
      <c r="AE233" s="66" t="n">
        <f aca="false">IF(SUM(AC233:AC233),AVERAGEIF(AC233:AC233,"&gt;0",AC233:AC233),1)</f>
        <v>1</v>
      </c>
      <c r="AF233" s="66" t="n">
        <f aca="false">IF(SUM(AD233:AD233),AVERAGEIF(AD233:AD233,"&gt;0",AD233:AD233),1)</f>
        <v>1</v>
      </c>
      <c r="AG233" s="66" t="n">
        <f aca="false">IF(AND(AE233&gt;=0,AE233&lt;=50),0,IF(AND(AE233&gt;50,AE233&lt;76),1,2))</f>
        <v>0</v>
      </c>
      <c r="AH233" s="66" t="n">
        <f aca="false">IF(AND(AF233&gt;=0,AF233&lt;=50),0,IF(AND(AF233&gt;50,AF233&lt;76),1,2))</f>
        <v>0</v>
      </c>
      <c r="AI233" s="72" t="e">
        <f aca="false">IF(AG233&lt;N233,N233-AG233,N233)</f>
        <v>#N/A</v>
      </c>
      <c r="AJ233" s="72" t="e">
        <f aca="false">IF(AH233&lt;O233,O233-AH233,O233)</f>
        <v>#N/A</v>
      </c>
      <c r="AK233" s="72" t="e">
        <f aca="false">VALUE(CONCATENATE(AI32:AI233,AJ233))</f>
        <v>#N/A</v>
      </c>
      <c r="AL233" s="76" t="e">
        <f aca="false">VLOOKUP(AI233,'MATRIZ CALIFICACIÓN'!$A$10:$B$24,2,0)</f>
        <v>#N/A</v>
      </c>
      <c r="AM233" s="76" t="e">
        <f aca="false">HLOOKUP(AJ233,'MATRIZ CALIFICACIÓN'!$D$7:$H$8,2,0)</f>
        <v>#N/A</v>
      </c>
      <c r="AN233" s="71" t="e">
        <f aca="false">VLOOKUP(AK233,'MATRIZ CALIFICACIÓN'!$D$58:$E$82,2,FALSE())</f>
        <v>#N/A</v>
      </c>
      <c r="AO233" s="72" t="e">
        <f aca="false">VLOOKUP(AN233,'MATRIZ CALIFICACIÓN'!$G$59:$I$62,2,FALSE())</f>
        <v>#N/A</v>
      </c>
      <c r="AP233" s="65"/>
      <c r="AQ233" s="82"/>
      <c r="AR233" s="82"/>
      <c r="AS233" s="83"/>
      <c r="AT233" s="40"/>
      <c r="AU233" s="40"/>
      <c r="AV233" s="40"/>
      <c r="AW233" s="40"/>
      <c r="AX233" s="40"/>
      <c r="AY233" s="40"/>
      <c r="AZ233" s="40"/>
      <c r="BA233" s="40"/>
      <c r="BB233" s="40"/>
      <c r="BC233" s="40"/>
      <c r="BD233" s="40"/>
      <c r="BE233" s="40"/>
      <c r="BF233" s="40"/>
      <c r="BG233" s="40"/>
      <c r="BH233" s="40"/>
      <c r="BI233" s="40"/>
      <c r="BJ233" s="40"/>
      <c r="BK233" s="40"/>
      <c r="BL233" s="40"/>
      <c r="BM233" s="40"/>
      <c r="BN233" s="40"/>
      <c r="BO233" s="40"/>
      <c r="BP233" s="40"/>
      <c r="BQ233" s="40"/>
      <c r="BR233" s="40"/>
      <c r="BS233" s="40"/>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79"/>
      <c r="CS233" s="80"/>
      <c r="CT233" s="80"/>
      <c r="CU233" s="80"/>
      <c r="CV233" s="80"/>
      <c r="CW233" s="80"/>
      <c r="CX233" s="80"/>
      <c r="CY233" s="80"/>
      <c r="CZ233" s="80"/>
      <c r="DA233" s="80"/>
      <c r="DB233" s="80"/>
      <c r="DC233" s="80"/>
      <c r="DD233" s="80"/>
      <c r="DE233" s="80"/>
      <c r="DF233" s="80"/>
      <c r="DG233" s="80"/>
      <c r="DH233" s="80"/>
      <c r="DI233" s="80"/>
      <c r="DJ233" s="80"/>
      <c r="DK233" s="80"/>
      <c r="DL233" s="80"/>
      <c r="DM233" s="80"/>
      <c r="DN233" s="80"/>
      <c r="DO233" s="80"/>
      <c r="DP233" s="80"/>
      <c r="DQ233" s="80"/>
      <c r="DR233" s="80"/>
      <c r="DS233" s="80"/>
      <c r="DT233" s="80"/>
      <c r="DU233" s="80"/>
      <c r="DV233" s="80"/>
      <c r="DW233" s="80"/>
      <c r="DX233" s="80"/>
      <c r="DY233" s="80"/>
      <c r="DZ233" s="80"/>
      <c r="EA233" s="80"/>
      <c r="EB233" s="80"/>
      <c r="EC233" s="80"/>
      <c r="ED233" s="80"/>
      <c r="EE233" s="80"/>
      <c r="EF233" s="80"/>
      <c r="EG233" s="80"/>
      <c r="EH233" s="80"/>
      <c r="EI233" s="80"/>
      <c r="EJ233" s="80"/>
      <c r="EK233" s="80"/>
      <c r="EL233" s="80"/>
      <c r="EM233" s="80"/>
      <c r="EN233" s="80"/>
      <c r="EO233" s="80"/>
      <c r="EP233" s="80"/>
      <c r="EQ233" s="80"/>
      <c r="ER233" s="80"/>
      <c r="ES233" s="80"/>
      <c r="ET233" s="80"/>
      <c r="EU233" s="80"/>
      <c r="EV233" s="80"/>
      <c r="EW233" s="80"/>
      <c r="EX233" s="80"/>
      <c r="EY233" s="80"/>
      <c r="EZ233" s="80"/>
      <c r="FA233" s="80"/>
      <c r="FB233" s="80"/>
      <c r="FC233" s="80"/>
      <c r="FD233" s="80"/>
      <c r="FE233" s="80"/>
      <c r="FF233" s="80"/>
      <c r="FG233" s="80"/>
      <c r="FH233" s="80"/>
      <c r="FI233" s="80"/>
      <c r="FJ233" s="80"/>
      <c r="FK233" s="80"/>
      <c r="FL233" s="80"/>
      <c r="FM233" s="80"/>
      <c r="FN233" s="80"/>
      <c r="FO233" s="80"/>
      <c r="FP233" s="80"/>
      <c r="FQ233" s="80"/>
      <c r="FR233" s="80"/>
      <c r="FS233" s="80"/>
      <c r="FT233" s="80"/>
      <c r="FU233" s="80"/>
      <c r="FV233" s="80"/>
      <c r="FW233" s="80"/>
      <c r="FX233" s="80"/>
      <c r="FY233" s="80"/>
      <c r="FZ233" s="80"/>
      <c r="GA233" s="80"/>
      <c r="GB233" s="80"/>
      <c r="GC233" s="80"/>
      <c r="GD233" s="80"/>
    </row>
    <row r="234" s="81" customFormat="true" ht="95.25" hidden="false" customHeight="true" outlineLevel="0" collapsed="false">
      <c r="A234" s="63"/>
      <c r="B234" s="66"/>
      <c r="C234" s="167"/>
      <c r="D234" s="66"/>
      <c r="E234" s="67"/>
      <c r="F234" s="69"/>
      <c r="G234" s="66"/>
      <c r="H234" s="65"/>
      <c r="I234" s="65"/>
      <c r="J234" s="66"/>
      <c r="K234" s="69"/>
      <c r="L234" s="63"/>
      <c r="M234" s="63"/>
      <c r="N234" s="70" t="e">
        <f aca="false">VLOOKUP(L234,'MATRIZ CALIFICACIÓN'!$B$10:$C$24,2,FALSE())</f>
        <v>#N/A</v>
      </c>
      <c r="O234" s="63" t="e">
        <f aca="false">HLOOKUP(M234,'MATRIZ CALIFICACIÓN'!$D$8:$H$9,2,FALSE())</f>
        <v>#N/A</v>
      </c>
      <c r="P234" s="63" t="e">
        <f aca="false">VALUE(CONCATENATE(N234,O234))</f>
        <v>#N/A</v>
      </c>
      <c r="Q234" s="71" t="e">
        <f aca="false">VLOOKUP(P234,'MATRIZ CALIFICACIÓN'!$D$58:$E$82,2,FALSE())</f>
        <v>#N/A</v>
      </c>
      <c r="R234" s="72" t="e">
        <f aca="false">VLOOKUP(Q234,'MATRIZ CALIFICACIÓN'!$G$59:$I$62,2,FALSE())</f>
        <v>#N/A</v>
      </c>
      <c r="S234" s="73"/>
      <c r="T234" s="72" t="str">
        <f aca="false">IF(S234="","",IF(S234="si",20,0))</f>
        <v/>
      </c>
      <c r="U234" s="69"/>
      <c r="V234" s="69"/>
      <c r="W234" s="69" t="str">
        <f aca="false">IF(V234="","",IF(V234="si",20,0))</f>
        <v/>
      </c>
      <c r="X234" s="69"/>
      <c r="Y234" s="69" t="str">
        <f aca="false">IF(X234="","",IF(X234="si",20,0))</f>
        <v/>
      </c>
      <c r="Z234" s="69"/>
      <c r="AA234" s="69" t="str">
        <f aca="false">IF(Z234="","",IF(Z234="si",40,0))</f>
        <v/>
      </c>
      <c r="AB234" s="69"/>
      <c r="AC234" s="74" t="str">
        <f aca="false">IF(AB234="","",IF(AB234="PROBABILIDAD",SUM(T234+W234+Y234+AA234),0))</f>
        <v/>
      </c>
      <c r="AD234" s="75" t="str">
        <f aca="false">IF(AB234="","",IF(AB234="IMPACTO",SUM(T234+W234+Y234+AA234),0))</f>
        <v/>
      </c>
      <c r="AE234" s="66" t="n">
        <f aca="false">IF(SUM(AC234:AC234),AVERAGEIF(AC234:AC234,"&gt;0",AC234:AC234),1)</f>
        <v>1</v>
      </c>
      <c r="AF234" s="66" t="n">
        <f aca="false">IF(SUM(AD234:AD234),AVERAGEIF(AD234:AD234,"&gt;0",AD234:AD234),1)</f>
        <v>1</v>
      </c>
      <c r="AG234" s="66" t="n">
        <f aca="false">IF(AND(AE234&gt;=0,AE234&lt;=50),0,IF(AND(AE234&gt;50,AE234&lt;76),1,2))</f>
        <v>0</v>
      </c>
      <c r="AH234" s="66" t="n">
        <f aca="false">IF(AND(AF234&gt;=0,AF234&lt;=50),0,IF(AND(AF234&gt;50,AF234&lt;76),1,2))</f>
        <v>0</v>
      </c>
      <c r="AI234" s="72" t="e">
        <f aca="false">IF(AG234&lt;N234,N234-AG234,N234)</f>
        <v>#N/A</v>
      </c>
      <c r="AJ234" s="72" t="e">
        <f aca="false">IF(AH234&lt;O234,O234-AH234,O234)</f>
        <v>#N/A</v>
      </c>
      <c r="AK234" s="72" t="e">
        <f aca="false">VALUE(CONCATENATE(AI33:AI234,AJ234))</f>
        <v>#N/A</v>
      </c>
      <c r="AL234" s="76" t="e">
        <f aca="false">VLOOKUP(AI234,'MATRIZ CALIFICACIÓN'!$A$10:$B$24,2,0)</f>
        <v>#N/A</v>
      </c>
      <c r="AM234" s="76" t="e">
        <f aca="false">HLOOKUP(AJ234,'MATRIZ CALIFICACIÓN'!$D$7:$H$8,2,0)</f>
        <v>#N/A</v>
      </c>
      <c r="AN234" s="71" t="e">
        <f aca="false">VLOOKUP(AK234,'MATRIZ CALIFICACIÓN'!$D$58:$E$82,2,FALSE())</f>
        <v>#N/A</v>
      </c>
      <c r="AO234" s="72" t="e">
        <f aca="false">VLOOKUP(AN234,'MATRIZ CALIFICACIÓN'!$G$59:$I$62,2,FALSE())</f>
        <v>#N/A</v>
      </c>
      <c r="AP234" s="65"/>
      <c r="AQ234" s="82"/>
      <c r="AR234" s="82"/>
      <c r="AS234" s="83"/>
      <c r="AT234" s="40"/>
      <c r="AU234" s="40"/>
      <c r="AV234" s="40"/>
      <c r="AW234" s="40"/>
      <c r="AX234" s="40"/>
      <c r="AY234" s="40"/>
      <c r="AZ234" s="40"/>
      <c r="BA234" s="40"/>
      <c r="BB234" s="40"/>
      <c r="BC234" s="40"/>
      <c r="BD234" s="40"/>
      <c r="BE234" s="40"/>
      <c r="BF234" s="40"/>
      <c r="BG234" s="40"/>
      <c r="BH234" s="40"/>
      <c r="BI234" s="40"/>
      <c r="BJ234" s="40"/>
      <c r="BK234" s="40"/>
      <c r="BL234" s="40"/>
      <c r="BM234" s="40"/>
      <c r="BN234" s="40"/>
      <c r="BO234" s="40"/>
      <c r="BP234" s="40"/>
      <c r="BQ234" s="40"/>
      <c r="BR234" s="40"/>
      <c r="BS234" s="40"/>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79"/>
      <c r="CS234" s="80"/>
      <c r="CT234" s="80"/>
      <c r="CU234" s="80"/>
      <c r="CV234" s="80"/>
      <c r="CW234" s="80"/>
      <c r="CX234" s="80"/>
      <c r="CY234" s="80"/>
      <c r="CZ234" s="80"/>
      <c r="DA234" s="80"/>
      <c r="DB234" s="80"/>
      <c r="DC234" s="80"/>
      <c r="DD234" s="80"/>
      <c r="DE234" s="80"/>
      <c r="DF234" s="80"/>
      <c r="DG234" s="80"/>
      <c r="DH234" s="80"/>
      <c r="DI234" s="80"/>
      <c r="DJ234" s="80"/>
      <c r="DK234" s="80"/>
      <c r="DL234" s="80"/>
      <c r="DM234" s="80"/>
      <c r="DN234" s="80"/>
      <c r="DO234" s="80"/>
      <c r="DP234" s="80"/>
      <c r="DQ234" s="80"/>
      <c r="DR234" s="80"/>
      <c r="DS234" s="80"/>
      <c r="DT234" s="80"/>
      <c r="DU234" s="80"/>
      <c r="DV234" s="80"/>
      <c r="DW234" s="80"/>
      <c r="DX234" s="80"/>
      <c r="DY234" s="80"/>
      <c r="DZ234" s="80"/>
      <c r="EA234" s="80"/>
      <c r="EB234" s="80"/>
      <c r="EC234" s="80"/>
      <c r="ED234" s="80"/>
      <c r="EE234" s="80"/>
      <c r="EF234" s="80"/>
      <c r="EG234" s="80"/>
      <c r="EH234" s="80"/>
      <c r="EI234" s="80"/>
      <c r="EJ234" s="80"/>
      <c r="EK234" s="80"/>
      <c r="EL234" s="80"/>
      <c r="EM234" s="80"/>
      <c r="EN234" s="80"/>
      <c r="EO234" s="80"/>
      <c r="EP234" s="80"/>
      <c r="EQ234" s="80"/>
      <c r="ER234" s="80"/>
      <c r="ES234" s="80"/>
      <c r="ET234" s="80"/>
      <c r="EU234" s="80"/>
      <c r="EV234" s="80"/>
      <c r="EW234" s="80"/>
      <c r="EX234" s="80"/>
      <c r="EY234" s="80"/>
      <c r="EZ234" s="80"/>
      <c r="FA234" s="80"/>
      <c r="FB234" s="80"/>
      <c r="FC234" s="80"/>
      <c r="FD234" s="80"/>
      <c r="FE234" s="80"/>
      <c r="FF234" s="80"/>
      <c r="FG234" s="80"/>
      <c r="FH234" s="80"/>
      <c r="FI234" s="80"/>
      <c r="FJ234" s="80"/>
      <c r="FK234" s="80"/>
      <c r="FL234" s="80"/>
      <c r="FM234" s="80"/>
      <c r="FN234" s="80"/>
      <c r="FO234" s="80"/>
      <c r="FP234" s="80"/>
      <c r="FQ234" s="80"/>
      <c r="FR234" s="80"/>
      <c r="FS234" s="80"/>
      <c r="FT234" s="80"/>
      <c r="FU234" s="80"/>
      <c r="FV234" s="80"/>
      <c r="FW234" s="80"/>
      <c r="FX234" s="80"/>
      <c r="FY234" s="80"/>
      <c r="FZ234" s="80"/>
      <c r="GA234" s="80"/>
      <c r="GB234" s="80"/>
      <c r="GC234" s="80"/>
      <c r="GD234" s="80"/>
    </row>
    <row r="235" s="81" customFormat="true" ht="95.25" hidden="false" customHeight="true" outlineLevel="0" collapsed="false">
      <c r="A235" s="63"/>
      <c r="B235" s="66"/>
      <c r="C235" s="167"/>
      <c r="D235" s="66"/>
      <c r="E235" s="67"/>
      <c r="F235" s="69"/>
      <c r="G235" s="66"/>
      <c r="H235" s="65"/>
      <c r="I235" s="65"/>
      <c r="J235" s="66"/>
      <c r="K235" s="69"/>
      <c r="L235" s="63"/>
      <c r="M235" s="63"/>
      <c r="N235" s="70" t="e">
        <f aca="false">VLOOKUP(L235,'MATRIZ CALIFICACIÓN'!$B$10:$C$24,2,FALSE())</f>
        <v>#N/A</v>
      </c>
      <c r="O235" s="63" t="e">
        <f aca="false">HLOOKUP(M235,'MATRIZ CALIFICACIÓN'!$D$8:$H$9,2,FALSE())</f>
        <v>#N/A</v>
      </c>
      <c r="P235" s="63" t="e">
        <f aca="false">VALUE(CONCATENATE(N235,O235))</f>
        <v>#N/A</v>
      </c>
      <c r="Q235" s="71" t="e">
        <f aca="false">VLOOKUP(P235,'MATRIZ CALIFICACIÓN'!$D$58:$E$82,2,FALSE())</f>
        <v>#N/A</v>
      </c>
      <c r="R235" s="72" t="e">
        <f aca="false">VLOOKUP(Q235,'MATRIZ CALIFICACIÓN'!$G$59:$I$62,2,FALSE())</f>
        <v>#N/A</v>
      </c>
      <c r="S235" s="73"/>
      <c r="T235" s="72" t="str">
        <f aca="false">IF(S235="","",IF(S235="si",20,0))</f>
        <v/>
      </c>
      <c r="U235" s="69"/>
      <c r="V235" s="69"/>
      <c r="W235" s="69" t="str">
        <f aca="false">IF(V235="","",IF(V235="si",20,0))</f>
        <v/>
      </c>
      <c r="X235" s="69"/>
      <c r="Y235" s="69" t="str">
        <f aca="false">IF(X235="","",IF(X235="si",20,0))</f>
        <v/>
      </c>
      <c r="Z235" s="69"/>
      <c r="AA235" s="69" t="str">
        <f aca="false">IF(Z235="","",IF(Z235="si",40,0))</f>
        <v/>
      </c>
      <c r="AB235" s="69"/>
      <c r="AC235" s="74" t="str">
        <f aca="false">IF(AB235="","",IF(AB235="PROBABILIDAD",SUM(T235+W235+Y235+AA235),0))</f>
        <v/>
      </c>
      <c r="AD235" s="75" t="str">
        <f aca="false">IF(AB235="","",IF(AB235="IMPACTO",SUM(T235+W235+Y235+AA235),0))</f>
        <v/>
      </c>
      <c r="AE235" s="66" t="n">
        <f aca="false">IF(SUM(AC235:AC235),AVERAGEIF(AC235:AC235,"&gt;0",AC235:AC235),1)</f>
        <v>1</v>
      </c>
      <c r="AF235" s="66" t="n">
        <f aca="false">IF(SUM(AD235:AD235),AVERAGEIF(AD235:AD235,"&gt;0",AD235:AD235),1)</f>
        <v>1</v>
      </c>
      <c r="AG235" s="66" t="n">
        <f aca="false">IF(AND(AE235&gt;=0,AE235&lt;=50),0,IF(AND(AE235&gt;50,AE235&lt;76),1,2))</f>
        <v>0</v>
      </c>
      <c r="AH235" s="66" t="n">
        <f aca="false">IF(AND(AF235&gt;=0,AF235&lt;=50),0,IF(AND(AF235&gt;50,AF235&lt;76),1,2))</f>
        <v>0</v>
      </c>
      <c r="AI235" s="72" t="e">
        <f aca="false">IF(AG235&lt;N235,N235-AG235,N235)</f>
        <v>#N/A</v>
      </c>
      <c r="AJ235" s="72" t="e">
        <f aca="false">IF(AH235&lt;O235,O235-AH235,O235)</f>
        <v>#N/A</v>
      </c>
      <c r="AK235" s="72" t="e">
        <f aca="false">VALUE(CONCATENATE(AI34:AI235,AJ235))</f>
        <v>#N/A</v>
      </c>
      <c r="AL235" s="76" t="e">
        <f aca="false">VLOOKUP(AI235,'MATRIZ CALIFICACIÓN'!$A$10:$B$24,2,0)</f>
        <v>#N/A</v>
      </c>
      <c r="AM235" s="76" t="e">
        <f aca="false">HLOOKUP(AJ235,'MATRIZ CALIFICACIÓN'!$D$7:$H$8,2,0)</f>
        <v>#N/A</v>
      </c>
      <c r="AN235" s="71" t="e">
        <f aca="false">VLOOKUP(AK235,'MATRIZ CALIFICACIÓN'!$D$58:$E$82,2,FALSE())</f>
        <v>#N/A</v>
      </c>
      <c r="AO235" s="72" t="e">
        <f aca="false">VLOOKUP(AN235,'MATRIZ CALIFICACIÓN'!$G$59:$I$62,2,FALSE())</f>
        <v>#N/A</v>
      </c>
      <c r="AP235" s="65"/>
      <c r="AQ235" s="82"/>
      <c r="AR235" s="82"/>
      <c r="AS235" s="83"/>
      <c r="AT235" s="40"/>
      <c r="AU235" s="40"/>
      <c r="AV235" s="40"/>
      <c r="AW235" s="40"/>
      <c r="AX235" s="40"/>
      <c r="AY235" s="40"/>
      <c r="AZ235" s="40"/>
      <c r="BA235" s="40"/>
      <c r="BB235" s="40"/>
      <c r="BC235" s="40"/>
      <c r="BD235" s="40"/>
      <c r="BE235" s="40"/>
      <c r="BF235" s="40"/>
      <c r="BG235" s="40"/>
      <c r="BH235" s="40"/>
      <c r="BI235" s="40"/>
      <c r="BJ235" s="40"/>
      <c r="BK235" s="40"/>
      <c r="BL235" s="40"/>
      <c r="BM235" s="40"/>
      <c r="BN235" s="40"/>
      <c r="BO235" s="40"/>
      <c r="BP235" s="40"/>
      <c r="BQ235" s="40"/>
      <c r="BR235" s="40"/>
      <c r="BS235" s="40"/>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79"/>
      <c r="CS235" s="80"/>
      <c r="CT235" s="80"/>
      <c r="CU235" s="80"/>
      <c r="CV235" s="80"/>
      <c r="CW235" s="80"/>
      <c r="CX235" s="80"/>
      <c r="CY235" s="80"/>
      <c r="CZ235" s="80"/>
      <c r="DA235" s="80"/>
      <c r="DB235" s="80"/>
      <c r="DC235" s="80"/>
      <c r="DD235" s="80"/>
      <c r="DE235" s="80"/>
      <c r="DF235" s="80"/>
      <c r="DG235" s="80"/>
      <c r="DH235" s="80"/>
      <c r="DI235" s="80"/>
      <c r="DJ235" s="80"/>
      <c r="DK235" s="80"/>
      <c r="DL235" s="80"/>
      <c r="DM235" s="80"/>
      <c r="DN235" s="80"/>
      <c r="DO235" s="80"/>
      <c r="DP235" s="80"/>
      <c r="DQ235" s="80"/>
      <c r="DR235" s="80"/>
      <c r="DS235" s="80"/>
      <c r="DT235" s="80"/>
      <c r="DU235" s="80"/>
      <c r="DV235" s="80"/>
      <c r="DW235" s="80"/>
      <c r="DX235" s="80"/>
      <c r="DY235" s="80"/>
      <c r="DZ235" s="80"/>
      <c r="EA235" s="80"/>
      <c r="EB235" s="80"/>
      <c r="EC235" s="80"/>
      <c r="ED235" s="80"/>
      <c r="EE235" s="80"/>
      <c r="EF235" s="80"/>
      <c r="EG235" s="80"/>
      <c r="EH235" s="80"/>
      <c r="EI235" s="80"/>
      <c r="EJ235" s="80"/>
      <c r="EK235" s="80"/>
      <c r="EL235" s="80"/>
      <c r="EM235" s="80"/>
      <c r="EN235" s="80"/>
      <c r="EO235" s="80"/>
      <c r="EP235" s="80"/>
      <c r="EQ235" s="80"/>
      <c r="ER235" s="80"/>
      <c r="ES235" s="80"/>
      <c r="ET235" s="80"/>
      <c r="EU235" s="80"/>
      <c r="EV235" s="80"/>
      <c r="EW235" s="80"/>
      <c r="EX235" s="80"/>
      <c r="EY235" s="80"/>
      <c r="EZ235" s="80"/>
      <c r="FA235" s="80"/>
      <c r="FB235" s="80"/>
      <c r="FC235" s="80"/>
      <c r="FD235" s="80"/>
      <c r="FE235" s="80"/>
      <c r="FF235" s="80"/>
      <c r="FG235" s="80"/>
      <c r="FH235" s="80"/>
      <c r="FI235" s="80"/>
      <c r="FJ235" s="80"/>
      <c r="FK235" s="80"/>
      <c r="FL235" s="80"/>
      <c r="FM235" s="80"/>
      <c r="FN235" s="80"/>
      <c r="FO235" s="80"/>
      <c r="FP235" s="80"/>
      <c r="FQ235" s="80"/>
      <c r="FR235" s="80"/>
      <c r="FS235" s="80"/>
      <c r="FT235" s="80"/>
      <c r="FU235" s="80"/>
      <c r="FV235" s="80"/>
      <c r="FW235" s="80"/>
      <c r="FX235" s="80"/>
      <c r="FY235" s="80"/>
      <c r="FZ235" s="80"/>
      <c r="GA235" s="80"/>
      <c r="GB235" s="80"/>
      <c r="GC235" s="80"/>
      <c r="GD235" s="80"/>
    </row>
    <row r="236" s="81" customFormat="true" ht="95.25" hidden="false" customHeight="true" outlineLevel="0" collapsed="false">
      <c r="A236" s="63"/>
      <c r="B236" s="66"/>
      <c r="C236" s="167"/>
      <c r="D236" s="66"/>
      <c r="E236" s="67"/>
      <c r="F236" s="69"/>
      <c r="G236" s="66"/>
      <c r="H236" s="65"/>
      <c r="I236" s="65"/>
      <c r="J236" s="66"/>
      <c r="K236" s="69"/>
      <c r="L236" s="63"/>
      <c r="M236" s="63"/>
      <c r="N236" s="70" t="e">
        <f aca="false">VLOOKUP(L236,'MATRIZ CALIFICACIÓN'!$B$10:$C$24,2,FALSE())</f>
        <v>#N/A</v>
      </c>
      <c r="O236" s="63" t="e">
        <f aca="false">HLOOKUP(M236,'MATRIZ CALIFICACIÓN'!$D$8:$H$9,2,FALSE())</f>
        <v>#N/A</v>
      </c>
      <c r="P236" s="63" t="e">
        <f aca="false">VALUE(CONCATENATE(N236,O236))</f>
        <v>#N/A</v>
      </c>
      <c r="Q236" s="71" t="e">
        <f aca="false">VLOOKUP(P236,'MATRIZ CALIFICACIÓN'!$D$58:$E$82,2,FALSE())</f>
        <v>#N/A</v>
      </c>
      <c r="R236" s="72" t="e">
        <f aca="false">VLOOKUP(Q236,'MATRIZ CALIFICACIÓN'!$G$59:$I$62,2,FALSE())</f>
        <v>#N/A</v>
      </c>
      <c r="S236" s="73"/>
      <c r="T236" s="72" t="str">
        <f aca="false">IF(S236="","",IF(S236="si",20,0))</f>
        <v/>
      </c>
      <c r="U236" s="69"/>
      <c r="V236" s="69"/>
      <c r="W236" s="69" t="str">
        <f aca="false">IF(V236="","",IF(V236="si",20,0))</f>
        <v/>
      </c>
      <c r="X236" s="69"/>
      <c r="Y236" s="69" t="str">
        <f aca="false">IF(X236="","",IF(X236="si",20,0))</f>
        <v/>
      </c>
      <c r="Z236" s="69"/>
      <c r="AA236" s="69" t="str">
        <f aca="false">IF(Z236="","",IF(Z236="si",40,0))</f>
        <v/>
      </c>
      <c r="AB236" s="69"/>
      <c r="AC236" s="74" t="str">
        <f aca="false">IF(AB236="","",IF(AB236="PROBABILIDAD",SUM(T236+W236+Y236+AA236),0))</f>
        <v/>
      </c>
      <c r="AD236" s="75" t="str">
        <f aca="false">IF(AB236="","",IF(AB236="IMPACTO",SUM(T236+W236+Y236+AA236),0))</f>
        <v/>
      </c>
      <c r="AE236" s="66" t="n">
        <f aca="false">IF(SUM(AC236:AC236),AVERAGEIF(AC236:AC236,"&gt;0",AC236:AC236),1)</f>
        <v>1</v>
      </c>
      <c r="AF236" s="66" t="n">
        <f aca="false">IF(SUM(AD236:AD236),AVERAGEIF(AD236:AD236,"&gt;0",AD236:AD236),1)</f>
        <v>1</v>
      </c>
      <c r="AG236" s="66" t="n">
        <f aca="false">IF(AND(AE236&gt;=0,AE236&lt;=50),0,IF(AND(AE236&gt;50,AE236&lt;76),1,2))</f>
        <v>0</v>
      </c>
      <c r="AH236" s="66" t="n">
        <f aca="false">IF(AND(AF236&gt;=0,AF236&lt;=50),0,IF(AND(AF236&gt;50,AF236&lt;76),1,2))</f>
        <v>0</v>
      </c>
      <c r="AI236" s="72" t="e">
        <f aca="false">IF(AG236&lt;N236,N236-AG236,N236)</f>
        <v>#N/A</v>
      </c>
      <c r="AJ236" s="72" t="e">
        <f aca="false">IF(AH236&lt;O236,O236-AH236,O236)</f>
        <v>#N/A</v>
      </c>
      <c r="AK236" s="72" t="e">
        <f aca="false">VALUE(CONCATENATE(AI35:AI236,AJ236))</f>
        <v>#N/A</v>
      </c>
      <c r="AL236" s="76" t="e">
        <f aca="false">VLOOKUP(AI236,'MATRIZ CALIFICACIÓN'!$A$10:$B$24,2,0)</f>
        <v>#N/A</v>
      </c>
      <c r="AM236" s="76" t="e">
        <f aca="false">HLOOKUP(AJ236,'MATRIZ CALIFICACIÓN'!$D$7:$H$8,2,0)</f>
        <v>#N/A</v>
      </c>
      <c r="AN236" s="71" t="e">
        <f aca="false">VLOOKUP(AK236,'MATRIZ CALIFICACIÓN'!$D$58:$E$82,2,FALSE())</f>
        <v>#N/A</v>
      </c>
      <c r="AO236" s="72" t="e">
        <f aca="false">VLOOKUP(AN236,'MATRIZ CALIFICACIÓN'!$G$59:$I$62,2,FALSE())</f>
        <v>#N/A</v>
      </c>
      <c r="AP236" s="65"/>
      <c r="AQ236" s="82"/>
      <c r="AR236" s="82"/>
      <c r="AS236" s="83"/>
      <c r="AT236" s="40"/>
      <c r="AU236" s="40"/>
      <c r="AV236" s="40"/>
      <c r="AW236" s="40"/>
      <c r="AX236" s="40"/>
      <c r="AY236" s="40"/>
      <c r="AZ236" s="40"/>
      <c r="BA236" s="40"/>
      <c r="BB236" s="40"/>
      <c r="BC236" s="40"/>
      <c r="BD236" s="40"/>
      <c r="BE236" s="40"/>
      <c r="BF236" s="40"/>
      <c r="BG236" s="40"/>
      <c r="BH236" s="40"/>
      <c r="BI236" s="40"/>
      <c r="BJ236" s="40"/>
      <c r="BK236" s="40"/>
      <c r="BL236" s="40"/>
      <c r="BM236" s="40"/>
      <c r="BN236" s="40"/>
      <c r="BO236" s="40"/>
      <c r="BP236" s="40"/>
      <c r="BQ236" s="40"/>
      <c r="BR236" s="40"/>
      <c r="BS236" s="40"/>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79"/>
      <c r="CS236" s="80"/>
      <c r="CT236" s="80"/>
      <c r="CU236" s="80"/>
      <c r="CV236" s="80"/>
      <c r="CW236" s="80"/>
      <c r="CX236" s="80"/>
      <c r="CY236" s="80"/>
      <c r="CZ236" s="80"/>
      <c r="DA236" s="80"/>
      <c r="DB236" s="80"/>
      <c r="DC236" s="80"/>
      <c r="DD236" s="80"/>
      <c r="DE236" s="80"/>
      <c r="DF236" s="80"/>
      <c r="DG236" s="80"/>
      <c r="DH236" s="80"/>
      <c r="DI236" s="80"/>
      <c r="DJ236" s="80"/>
      <c r="DK236" s="80"/>
      <c r="DL236" s="80"/>
      <c r="DM236" s="80"/>
      <c r="DN236" s="80"/>
      <c r="DO236" s="80"/>
      <c r="DP236" s="80"/>
      <c r="DQ236" s="80"/>
      <c r="DR236" s="80"/>
      <c r="DS236" s="80"/>
      <c r="DT236" s="80"/>
      <c r="DU236" s="80"/>
      <c r="DV236" s="80"/>
      <c r="DW236" s="80"/>
      <c r="DX236" s="80"/>
      <c r="DY236" s="80"/>
      <c r="DZ236" s="80"/>
      <c r="EA236" s="80"/>
      <c r="EB236" s="80"/>
      <c r="EC236" s="80"/>
      <c r="ED236" s="80"/>
      <c r="EE236" s="80"/>
      <c r="EF236" s="80"/>
      <c r="EG236" s="80"/>
      <c r="EH236" s="80"/>
      <c r="EI236" s="80"/>
      <c r="EJ236" s="80"/>
      <c r="EK236" s="80"/>
      <c r="EL236" s="80"/>
      <c r="EM236" s="80"/>
      <c r="EN236" s="80"/>
      <c r="EO236" s="80"/>
      <c r="EP236" s="80"/>
      <c r="EQ236" s="80"/>
      <c r="ER236" s="80"/>
      <c r="ES236" s="80"/>
      <c r="ET236" s="80"/>
      <c r="EU236" s="80"/>
      <c r="EV236" s="80"/>
      <c r="EW236" s="80"/>
      <c r="EX236" s="80"/>
      <c r="EY236" s="80"/>
      <c r="EZ236" s="80"/>
      <c r="FA236" s="80"/>
      <c r="FB236" s="80"/>
      <c r="FC236" s="80"/>
      <c r="FD236" s="80"/>
      <c r="FE236" s="80"/>
      <c r="FF236" s="80"/>
      <c r="FG236" s="80"/>
      <c r="FH236" s="80"/>
      <c r="FI236" s="80"/>
      <c r="FJ236" s="80"/>
      <c r="FK236" s="80"/>
      <c r="FL236" s="80"/>
      <c r="FM236" s="80"/>
      <c r="FN236" s="80"/>
      <c r="FO236" s="80"/>
      <c r="FP236" s="80"/>
      <c r="FQ236" s="80"/>
      <c r="FR236" s="80"/>
      <c r="FS236" s="80"/>
      <c r="FT236" s="80"/>
      <c r="FU236" s="80"/>
      <c r="FV236" s="80"/>
      <c r="FW236" s="80"/>
      <c r="FX236" s="80"/>
      <c r="FY236" s="80"/>
      <c r="FZ236" s="80"/>
      <c r="GA236" s="80"/>
      <c r="GB236" s="80"/>
      <c r="GC236" s="80"/>
      <c r="GD236" s="80"/>
    </row>
    <row r="237" s="81" customFormat="true" ht="95.25" hidden="false" customHeight="true" outlineLevel="0" collapsed="false">
      <c r="A237" s="63"/>
      <c r="B237" s="66"/>
      <c r="C237" s="167"/>
      <c r="D237" s="66"/>
      <c r="E237" s="67"/>
      <c r="F237" s="69"/>
      <c r="G237" s="66"/>
      <c r="H237" s="65"/>
      <c r="I237" s="65"/>
      <c r="J237" s="66"/>
      <c r="K237" s="69"/>
      <c r="L237" s="63"/>
      <c r="M237" s="63"/>
      <c r="N237" s="70" t="e">
        <f aca="false">VLOOKUP(L237,'MATRIZ CALIFICACIÓN'!$B$10:$C$24,2,FALSE())</f>
        <v>#N/A</v>
      </c>
      <c r="O237" s="63" t="e">
        <f aca="false">HLOOKUP(M237,'MATRIZ CALIFICACIÓN'!$D$8:$H$9,2,FALSE())</f>
        <v>#N/A</v>
      </c>
      <c r="P237" s="63" t="e">
        <f aca="false">VALUE(CONCATENATE(N237,O237))</f>
        <v>#N/A</v>
      </c>
      <c r="Q237" s="71" t="e">
        <f aca="false">VLOOKUP(P237,'MATRIZ CALIFICACIÓN'!$D$58:$E$82,2,FALSE())</f>
        <v>#N/A</v>
      </c>
      <c r="R237" s="72" t="e">
        <f aca="false">VLOOKUP(Q237,'MATRIZ CALIFICACIÓN'!$G$59:$I$62,2,FALSE())</f>
        <v>#N/A</v>
      </c>
      <c r="S237" s="73"/>
      <c r="T237" s="72" t="str">
        <f aca="false">IF(S237="","",IF(S237="si",20,0))</f>
        <v/>
      </c>
      <c r="U237" s="69"/>
      <c r="V237" s="69"/>
      <c r="W237" s="69" t="str">
        <f aca="false">IF(V237="","",IF(V237="si",20,0))</f>
        <v/>
      </c>
      <c r="X237" s="69"/>
      <c r="Y237" s="69" t="str">
        <f aca="false">IF(X237="","",IF(X237="si",20,0))</f>
        <v/>
      </c>
      <c r="Z237" s="69"/>
      <c r="AA237" s="69" t="str">
        <f aca="false">IF(Z237="","",IF(Z237="si",40,0))</f>
        <v/>
      </c>
      <c r="AB237" s="69"/>
      <c r="AC237" s="74" t="str">
        <f aca="false">IF(AB237="","",IF(AB237="PROBABILIDAD",SUM(T237+W237+Y237+AA237),0))</f>
        <v/>
      </c>
      <c r="AD237" s="75" t="str">
        <f aca="false">IF(AB237="","",IF(AB237="IMPACTO",SUM(T237+W237+Y237+AA237),0))</f>
        <v/>
      </c>
      <c r="AE237" s="66" t="n">
        <f aca="false">IF(SUM(AC237:AC237),AVERAGEIF(AC237:AC237,"&gt;0",AC237:AC237),1)</f>
        <v>1</v>
      </c>
      <c r="AF237" s="66" t="n">
        <f aca="false">IF(SUM(AD237:AD237),AVERAGEIF(AD237:AD237,"&gt;0",AD237:AD237),1)</f>
        <v>1</v>
      </c>
      <c r="AG237" s="66" t="n">
        <f aca="false">IF(AND(AE237&gt;=0,AE237&lt;=50),0,IF(AND(AE237&gt;50,AE237&lt;76),1,2))</f>
        <v>0</v>
      </c>
      <c r="AH237" s="66" t="n">
        <f aca="false">IF(AND(AF237&gt;=0,AF237&lt;=50),0,IF(AND(AF237&gt;50,AF237&lt;76),1,2))</f>
        <v>0</v>
      </c>
      <c r="AI237" s="72" t="e">
        <f aca="false">IF(AG237&lt;N237,N237-AG237,N237)</f>
        <v>#N/A</v>
      </c>
      <c r="AJ237" s="72" t="e">
        <f aca="false">IF(AH237&lt;O237,O237-AH237,O237)</f>
        <v>#N/A</v>
      </c>
      <c r="AK237" s="72" t="e">
        <f aca="false">VALUE(CONCATENATE(AI36:AI237,AJ237))</f>
        <v>#N/A</v>
      </c>
      <c r="AL237" s="76" t="e">
        <f aca="false">VLOOKUP(AI237,'MATRIZ CALIFICACIÓN'!$A$10:$B$24,2,0)</f>
        <v>#N/A</v>
      </c>
      <c r="AM237" s="76" t="e">
        <f aca="false">HLOOKUP(AJ237,'MATRIZ CALIFICACIÓN'!$D$7:$H$8,2,0)</f>
        <v>#N/A</v>
      </c>
      <c r="AN237" s="71" t="e">
        <f aca="false">VLOOKUP(AK237,'MATRIZ CALIFICACIÓN'!$D$58:$E$82,2,FALSE())</f>
        <v>#N/A</v>
      </c>
      <c r="AO237" s="72" t="e">
        <f aca="false">VLOOKUP(AN237,'MATRIZ CALIFICACIÓN'!$G$59:$I$62,2,FALSE())</f>
        <v>#N/A</v>
      </c>
      <c r="AP237" s="65"/>
      <c r="AQ237" s="82"/>
      <c r="AR237" s="82"/>
      <c r="AS237" s="83"/>
      <c r="AT237" s="40"/>
      <c r="AU237" s="40"/>
      <c r="AV237" s="40"/>
      <c r="AW237" s="40"/>
      <c r="AX237" s="40"/>
      <c r="AY237" s="40"/>
      <c r="AZ237" s="40"/>
      <c r="BA237" s="40"/>
      <c r="BB237" s="40"/>
      <c r="BC237" s="40"/>
      <c r="BD237" s="40"/>
      <c r="BE237" s="40"/>
      <c r="BF237" s="40"/>
      <c r="BG237" s="40"/>
      <c r="BH237" s="40"/>
      <c r="BI237" s="40"/>
      <c r="BJ237" s="40"/>
      <c r="BK237" s="40"/>
      <c r="BL237" s="40"/>
      <c r="BM237" s="40"/>
      <c r="BN237" s="40"/>
      <c r="BO237" s="40"/>
      <c r="BP237" s="40"/>
      <c r="BQ237" s="40"/>
      <c r="BR237" s="40"/>
      <c r="BS237" s="40"/>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79"/>
      <c r="CS237" s="80"/>
      <c r="CT237" s="80"/>
      <c r="CU237" s="80"/>
      <c r="CV237" s="80"/>
      <c r="CW237" s="80"/>
      <c r="CX237" s="80"/>
      <c r="CY237" s="80"/>
      <c r="CZ237" s="80"/>
      <c r="DA237" s="80"/>
      <c r="DB237" s="80"/>
      <c r="DC237" s="80"/>
      <c r="DD237" s="80"/>
      <c r="DE237" s="80"/>
      <c r="DF237" s="80"/>
      <c r="DG237" s="80"/>
      <c r="DH237" s="80"/>
      <c r="DI237" s="80"/>
      <c r="DJ237" s="80"/>
      <c r="DK237" s="80"/>
      <c r="DL237" s="80"/>
      <c r="DM237" s="80"/>
      <c r="DN237" s="80"/>
      <c r="DO237" s="80"/>
      <c r="DP237" s="80"/>
      <c r="DQ237" s="80"/>
      <c r="DR237" s="80"/>
      <c r="DS237" s="80"/>
      <c r="DT237" s="80"/>
      <c r="DU237" s="80"/>
      <c r="DV237" s="80"/>
      <c r="DW237" s="80"/>
      <c r="DX237" s="80"/>
      <c r="DY237" s="80"/>
      <c r="DZ237" s="80"/>
      <c r="EA237" s="80"/>
      <c r="EB237" s="80"/>
      <c r="EC237" s="80"/>
      <c r="ED237" s="80"/>
      <c r="EE237" s="80"/>
      <c r="EF237" s="80"/>
      <c r="EG237" s="80"/>
      <c r="EH237" s="80"/>
      <c r="EI237" s="80"/>
      <c r="EJ237" s="80"/>
      <c r="EK237" s="80"/>
      <c r="EL237" s="80"/>
      <c r="EM237" s="80"/>
      <c r="EN237" s="80"/>
      <c r="EO237" s="80"/>
      <c r="EP237" s="80"/>
      <c r="EQ237" s="80"/>
      <c r="ER237" s="80"/>
      <c r="ES237" s="80"/>
      <c r="ET237" s="80"/>
      <c r="EU237" s="80"/>
      <c r="EV237" s="80"/>
      <c r="EW237" s="80"/>
      <c r="EX237" s="80"/>
      <c r="EY237" s="80"/>
      <c r="EZ237" s="80"/>
      <c r="FA237" s="80"/>
      <c r="FB237" s="80"/>
      <c r="FC237" s="80"/>
      <c r="FD237" s="80"/>
      <c r="FE237" s="80"/>
      <c r="FF237" s="80"/>
      <c r="FG237" s="80"/>
      <c r="FH237" s="80"/>
      <c r="FI237" s="80"/>
      <c r="FJ237" s="80"/>
      <c r="FK237" s="80"/>
      <c r="FL237" s="80"/>
      <c r="FM237" s="80"/>
      <c r="FN237" s="80"/>
      <c r="FO237" s="80"/>
      <c r="FP237" s="80"/>
      <c r="FQ237" s="80"/>
      <c r="FR237" s="80"/>
      <c r="FS237" s="80"/>
      <c r="FT237" s="80"/>
      <c r="FU237" s="80"/>
      <c r="FV237" s="80"/>
      <c r="FW237" s="80"/>
      <c r="FX237" s="80"/>
      <c r="FY237" s="80"/>
      <c r="FZ237" s="80"/>
      <c r="GA237" s="80"/>
      <c r="GB237" s="80"/>
      <c r="GC237" s="80"/>
      <c r="GD237" s="80"/>
    </row>
    <row r="238" s="81" customFormat="true" ht="95.25" hidden="false" customHeight="true" outlineLevel="0" collapsed="false">
      <c r="A238" s="63"/>
      <c r="B238" s="66"/>
      <c r="C238" s="167"/>
      <c r="D238" s="66"/>
      <c r="E238" s="67"/>
      <c r="F238" s="69"/>
      <c r="G238" s="66"/>
      <c r="H238" s="65"/>
      <c r="I238" s="65"/>
      <c r="J238" s="66"/>
      <c r="K238" s="69"/>
      <c r="L238" s="63"/>
      <c r="M238" s="63"/>
      <c r="N238" s="70" t="e">
        <f aca="false">VLOOKUP(L238,'MATRIZ CALIFICACIÓN'!$B$10:$C$24,2,FALSE())</f>
        <v>#N/A</v>
      </c>
      <c r="O238" s="63" t="e">
        <f aca="false">HLOOKUP(M238,'MATRIZ CALIFICACIÓN'!$D$8:$H$9,2,FALSE())</f>
        <v>#N/A</v>
      </c>
      <c r="P238" s="63" t="e">
        <f aca="false">VALUE(CONCATENATE(N238,O238))</f>
        <v>#N/A</v>
      </c>
      <c r="Q238" s="71" t="e">
        <f aca="false">VLOOKUP(P238,'MATRIZ CALIFICACIÓN'!$D$58:$E$82,2,FALSE())</f>
        <v>#N/A</v>
      </c>
      <c r="R238" s="72" t="e">
        <f aca="false">VLOOKUP(Q238,'MATRIZ CALIFICACIÓN'!$G$59:$I$62,2,FALSE())</f>
        <v>#N/A</v>
      </c>
      <c r="S238" s="73"/>
      <c r="T238" s="72" t="str">
        <f aca="false">IF(S238="","",IF(S238="si",20,0))</f>
        <v/>
      </c>
      <c r="U238" s="69"/>
      <c r="V238" s="69"/>
      <c r="W238" s="69" t="str">
        <f aca="false">IF(V238="","",IF(V238="si",20,0))</f>
        <v/>
      </c>
      <c r="X238" s="69"/>
      <c r="Y238" s="69" t="str">
        <f aca="false">IF(X238="","",IF(X238="si",20,0))</f>
        <v/>
      </c>
      <c r="Z238" s="69"/>
      <c r="AA238" s="69" t="str">
        <f aca="false">IF(Z238="","",IF(Z238="si",40,0))</f>
        <v/>
      </c>
      <c r="AB238" s="69"/>
      <c r="AC238" s="74" t="str">
        <f aca="false">IF(AB238="","",IF(AB238="PROBABILIDAD",SUM(T238+W238+Y238+AA238),0))</f>
        <v/>
      </c>
      <c r="AD238" s="75" t="str">
        <f aca="false">IF(AB238="","",IF(AB238="IMPACTO",SUM(T238+W238+Y238+AA238),0))</f>
        <v/>
      </c>
      <c r="AE238" s="66" t="n">
        <f aca="false">IF(SUM(AC238:AC238),AVERAGEIF(AC238:AC238,"&gt;0",AC238:AC238),1)</f>
        <v>1</v>
      </c>
      <c r="AF238" s="66" t="n">
        <f aca="false">IF(SUM(AD238:AD238),AVERAGEIF(AD238:AD238,"&gt;0",AD238:AD238),1)</f>
        <v>1</v>
      </c>
      <c r="AG238" s="66" t="n">
        <f aca="false">IF(AND(AE238&gt;=0,AE238&lt;=50),0,IF(AND(AE238&gt;50,AE238&lt;76),1,2))</f>
        <v>0</v>
      </c>
      <c r="AH238" s="66" t="n">
        <f aca="false">IF(AND(AF238&gt;=0,AF238&lt;=50),0,IF(AND(AF238&gt;50,AF238&lt;76),1,2))</f>
        <v>0</v>
      </c>
      <c r="AI238" s="72" t="e">
        <f aca="false">IF(AG238&lt;N238,N238-AG238,N238)</f>
        <v>#N/A</v>
      </c>
      <c r="AJ238" s="72" t="e">
        <f aca="false">IF(AH238&lt;O238,O238-AH238,O238)</f>
        <v>#N/A</v>
      </c>
      <c r="AK238" s="72" t="e">
        <f aca="false">VALUE(CONCATENATE(AI37:AI238,AJ238))</f>
        <v>#N/A</v>
      </c>
      <c r="AL238" s="76" t="e">
        <f aca="false">VLOOKUP(AI238,'MATRIZ CALIFICACIÓN'!$A$10:$B$24,2,0)</f>
        <v>#N/A</v>
      </c>
      <c r="AM238" s="76" t="e">
        <f aca="false">HLOOKUP(AJ238,'MATRIZ CALIFICACIÓN'!$D$7:$H$8,2,0)</f>
        <v>#N/A</v>
      </c>
      <c r="AN238" s="71" t="e">
        <f aca="false">VLOOKUP(AK238,'MATRIZ CALIFICACIÓN'!$D$58:$E$82,2,FALSE())</f>
        <v>#N/A</v>
      </c>
      <c r="AO238" s="72" t="e">
        <f aca="false">VLOOKUP(AN238,'MATRIZ CALIFICACIÓN'!$G$59:$I$62,2,FALSE())</f>
        <v>#N/A</v>
      </c>
      <c r="AP238" s="65"/>
      <c r="AQ238" s="82"/>
      <c r="AR238" s="82"/>
      <c r="AS238" s="83"/>
      <c r="AT238" s="40"/>
      <c r="AU238" s="40"/>
      <c r="AV238" s="40"/>
      <c r="AW238" s="40"/>
      <c r="AX238" s="40"/>
      <c r="AY238" s="40"/>
      <c r="AZ238" s="40"/>
      <c r="BA238" s="40"/>
      <c r="BB238" s="40"/>
      <c r="BC238" s="40"/>
      <c r="BD238" s="40"/>
      <c r="BE238" s="40"/>
      <c r="BF238" s="40"/>
      <c r="BG238" s="40"/>
      <c r="BH238" s="40"/>
      <c r="BI238" s="40"/>
      <c r="BJ238" s="40"/>
      <c r="BK238" s="40"/>
      <c r="BL238" s="40"/>
      <c r="BM238" s="40"/>
      <c r="BN238" s="40"/>
      <c r="BO238" s="40"/>
      <c r="BP238" s="40"/>
      <c r="BQ238" s="40"/>
      <c r="BR238" s="40"/>
      <c r="BS238" s="40"/>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79"/>
      <c r="CS238" s="80"/>
      <c r="CT238" s="80"/>
      <c r="CU238" s="80"/>
      <c r="CV238" s="80"/>
      <c r="CW238" s="80"/>
      <c r="CX238" s="80"/>
      <c r="CY238" s="80"/>
      <c r="CZ238" s="80"/>
      <c r="DA238" s="80"/>
      <c r="DB238" s="80"/>
      <c r="DC238" s="80"/>
      <c r="DD238" s="80"/>
      <c r="DE238" s="80"/>
      <c r="DF238" s="80"/>
      <c r="DG238" s="80"/>
      <c r="DH238" s="80"/>
      <c r="DI238" s="80"/>
      <c r="DJ238" s="80"/>
      <c r="DK238" s="80"/>
      <c r="DL238" s="80"/>
      <c r="DM238" s="80"/>
      <c r="DN238" s="80"/>
      <c r="DO238" s="80"/>
      <c r="DP238" s="80"/>
      <c r="DQ238" s="80"/>
      <c r="DR238" s="80"/>
      <c r="DS238" s="80"/>
      <c r="DT238" s="80"/>
      <c r="DU238" s="80"/>
      <c r="DV238" s="80"/>
      <c r="DW238" s="80"/>
      <c r="DX238" s="80"/>
      <c r="DY238" s="80"/>
      <c r="DZ238" s="80"/>
      <c r="EA238" s="80"/>
      <c r="EB238" s="80"/>
      <c r="EC238" s="80"/>
      <c r="ED238" s="80"/>
      <c r="EE238" s="80"/>
      <c r="EF238" s="80"/>
      <c r="EG238" s="80"/>
      <c r="EH238" s="80"/>
      <c r="EI238" s="80"/>
      <c r="EJ238" s="80"/>
      <c r="EK238" s="80"/>
      <c r="EL238" s="80"/>
      <c r="EM238" s="80"/>
      <c r="EN238" s="80"/>
      <c r="EO238" s="80"/>
      <c r="EP238" s="80"/>
      <c r="EQ238" s="80"/>
      <c r="ER238" s="80"/>
      <c r="ES238" s="80"/>
      <c r="ET238" s="80"/>
      <c r="EU238" s="80"/>
      <c r="EV238" s="80"/>
      <c r="EW238" s="80"/>
      <c r="EX238" s="80"/>
      <c r="EY238" s="80"/>
      <c r="EZ238" s="80"/>
      <c r="FA238" s="80"/>
      <c r="FB238" s="80"/>
      <c r="FC238" s="80"/>
      <c r="FD238" s="80"/>
      <c r="FE238" s="80"/>
      <c r="FF238" s="80"/>
      <c r="FG238" s="80"/>
      <c r="FH238" s="80"/>
      <c r="FI238" s="80"/>
      <c r="FJ238" s="80"/>
      <c r="FK238" s="80"/>
      <c r="FL238" s="80"/>
      <c r="FM238" s="80"/>
      <c r="FN238" s="80"/>
      <c r="FO238" s="80"/>
      <c r="FP238" s="80"/>
      <c r="FQ238" s="80"/>
      <c r="FR238" s="80"/>
      <c r="FS238" s="80"/>
      <c r="FT238" s="80"/>
      <c r="FU238" s="80"/>
      <c r="FV238" s="80"/>
      <c r="FW238" s="80"/>
      <c r="FX238" s="80"/>
      <c r="FY238" s="80"/>
      <c r="FZ238" s="80"/>
      <c r="GA238" s="80"/>
      <c r="GB238" s="80"/>
      <c r="GC238" s="80"/>
      <c r="GD238" s="80"/>
    </row>
    <row r="239" s="81" customFormat="true" ht="95.25" hidden="false" customHeight="true" outlineLevel="0" collapsed="false">
      <c r="A239" s="63"/>
      <c r="B239" s="66"/>
      <c r="C239" s="167"/>
      <c r="D239" s="66"/>
      <c r="E239" s="67"/>
      <c r="F239" s="69"/>
      <c r="G239" s="66"/>
      <c r="H239" s="65"/>
      <c r="I239" s="65"/>
      <c r="J239" s="66"/>
      <c r="K239" s="69"/>
      <c r="L239" s="63"/>
      <c r="M239" s="63"/>
      <c r="N239" s="70" t="e">
        <f aca="false">VLOOKUP(L239,'MATRIZ CALIFICACIÓN'!$B$10:$C$24,2,FALSE())</f>
        <v>#N/A</v>
      </c>
      <c r="O239" s="63" t="e">
        <f aca="false">HLOOKUP(M239,'MATRIZ CALIFICACIÓN'!$D$8:$H$9,2,FALSE())</f>
        <v>#N/A</v>
      </c>
      <c r="P239" s="63" t="e">
        <f aca="false">VALUE(CONCATENATE(N239,O239))</f>
        <v>#N/A</v>
      </c>
      <c r="Q239" s="71" t="e">
        <f aca="false">VLOOKUP(P239,'MATRIZ CALIFICACIÓN'!$D$58:$E$82,2,FALSE())</f>
        <v>#N/A</v>
      </c>
      <c r="R239" s="72" t="e">
        <f aca="false">VLOOKUP(Q239,'MATRIZ CALIFICACIÓN'!$G$59:$I$62,2,FALSE())</f>
        <v>#N/A</v>
      </c>
      <c r="S239" s="73"/>
      <c r="T239" s="72" t="str">
        <f aca="false">IF(S239="","",IF(S239="si",20,0))</f>
        <v/>
      </c>
      <c r="U239" s="69"/>
      <c r="V239" s="69"/>
      <c r="W239" s="69" t="str">
        <f aca="false">IF(V239="","",IF(V239="si",20,0))</f>
        <v/>
      </c>
      <c r="X239" s="69"/>
      <c r="Y239" s="69" t="str">
        <f aca="false">IF(X239="","",IF(X239="si",20,0))</f>
        <v/>
      </c>
      <c r="Z239" s="69"/>
      <c r="AA239" s="69" t="str">
        <f aca="false">IF(Z239="","",IF(Z239="si",40,0))</f>
        <v/>
      </c>
      <c r="AB239" s="69"/>
      <c r="AC239" s="74" t="str">
        <f aca="false">IF(AB239="","",IF(AB239="PROBABILIDAD",SUM(T239+W239+Y239+AA239),0))</f>
        <v/>
      </c>
      <c r="AD239" s="75" t="str">
        <f aca="false">IF(AB239="","",IF(AB239="IMPACTO",SUM(T239+W239+Y239+AA239),0))</f>
        <v/>
      </c>
      <c r="AE239" s="66" t="n">
        <f aca="false">IF(SUM(AC239:AC239),AVERAGEIF(AC239:AC239,"&gt;0",AC239:AC239),1)</f>
        <v>1</v>
      </c>
      <c r="AF239" s="66" t="n">
        <f aca="false">IF(SUM(AD239:AD239),AVERAGEIF(AD239:AD239,"&gt;0",AD239:AD239),1)</f>
        <v>1</v>
      </c>
      <c r="AG239" s="66" t="n">
        <f aca="false">IF(AND(AE239&gt;=0,AE239&lt;=50),0,IF(AND(AE239&gt;50,AE239&lt;76),1,2))</f>
        <v>0</v>
      </c>
      <c r="AH239" s="66" t="n">
        <f aca="false">IF(AND(AF239&gt;=0,AF239&lt;=50),0,IF(AND(AF239&gt;50,AF239&lt;76),1,2))</f>
        <v>0</v>
      </c>
      <c r="AI239" s="72" t="e">
        <f aca="false">IF(AG239&lt;N239,N239-AG239,N239)</f>
        <v>#N/A</v>
      </c>
      <c r="AJ239" s="72" t="e">
        <f aca="false">IF(AH239&lt;O239,O239-AH239,O239)</f>
        <v>#N/A</v>
      </c>
      <c r="AK239" s="72" t="e">
        <f aca="false">VALUE(CONCATENATE(AI38:AI239,AJ239))</f>
        <v>#N/A</v>
      </c>
      <c r="AL239" s="76" t="e">
        <f aca="false">VLOOKUP(AI239,'MATRIZ CALIFICACIÓN'!$A$10:$B$24,2,0)</f>
        <v>#N/A</v>
      </c>
      <c r="AM239" s="76" t="e">
        <f aca="false">HLOOKUP(AJ239,'MATRIZ CALIFICACIÓN'!$D$7:$H$8,2,0)</f>
        <v>#N/A</v>
      </c>
      <c r="AN239" s="71" t="e">
        <f aca="false">VLOOKUP(AK239,'MATRIZ CALIFICACIÓN'!$D$58:$E$82,2,FALSE())</f>
        <v>#N/A</v>
      </c>
      <c r="AO239" s="72" t="e">
        <f aca="false">VLOOKUP(AN239,'MATRIZ CALIFICACIÓN'!$G$59:$I$62,2,FALSE())</f>
        <v>#N/A</v>
      </c>
      <c r="AP239" s="65"/>
      <c r="AQ239" s="82"/>
      <c r="AR239" s="82"/>
      <c r="AS239" s="83"/>
      <c r="AT239" s="40"/>
      <c r="AU239" s="40"/>
      <c r="AV239" s="40"/>
      <c r="AW239" s="40"/>
      <c r="AX239" s="40"/>
      <c r="AY239" s="40"/>
      <c r="AZ239" s="40"/>
      <c r="BA239" s="40"/>
      <c r="BB239" s="40"/>
      <c r="BC239" s="40"/>
      <c r="BD239" s="40"/>
      <c r="BE239" s="40"/>
      <c r="BF239" s="40"/>
      <c r="BG239" s="40"/>
      <c r="BH239" s="40"/>
      <c r="BI239" s="40"/>
      <c r="BJ239" s="40"/>
      <c r="BK239" s="40"/>
      <c r="BL239" s="40"/>
      <c r="BM239" s="40"/>
      <c r="BN239" s="40"/>
      <c r="BO239" s="40"/>
      <c r="BP239" s="40"/>
      <c r="BQ239" s="40"/>
      <c r="BR239" s="40"/>
      <c r="BS239" s="40"/>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79"/>
      <c r="CS239" s="80"/>
      <c r="CT239" s="80"/>
      <c r="CU239" s="80"/>
      <c r="CV239" s="80"/>
      <c r="CW239" s="80"/>
      <c r="CX239" s="80"/>
      <c r="CY239" s="80"/>
      <c r="CZ239" s="80"/>
      <c r="DA239" s="80"/>
      <c r="DB239" s="80"/>
      <c r="DC239" s="80"/>
      <c r="DD239" s="80"/>
      <c r="DE239" s="80"/>
      <c r="DF239" s="80"/>
      <c r="DG239" s="80"/>
      <c r="DH239" s="80"/>
      <c r="DI239" s="80"/>
      <c r="DJ239" s="80"/>
      <c r="DK239" s="80"/>
      <c r="DL239" s="80"/>
      <c r="DM239" s="80"/>
      <c r="DN239" s="80"/>
      <c r="DO239" s="80"/>
      <c r="DP239" s="80"/>
      <c r="DQ239" s="80"/>
      <c r="DR239" s="80"/>
      <c r="DS239" s="80"/>
      <c r="DT239" s="80"/>
      <c r="DU239" s="80"/>
      <c r="DV239" s="80"/>
      <c r="DW239" s="80"/>
      <c r="DX239" s="80"/>
      <c r="DY239" s="80"/>
      <c r="DZ239" s="80"/>
      <c r="EA239" s="80"/>
      <c r="EB239" s="80"/>
      <c r="EC239" s="80"/>
      <c r="ED239" s="80"/>
      <c r="EE239" s="80"/>
      <c r="EF239" s="80"/>
      <c r="EG239" s="80"/>
      <c r="EH239" s="80"/>
      <c r="EI239" s="80"/>
      <c r="EJ239" s="80"/>
      <c r="EK239" s="80"/>
      <c r="EL239" s="80"/>
      <c r="EM239" s="80"/>
      <c r="EN239" s="80"/>
      <c r="EO239" s="80"/>
      <c r="EP239" s="80"/>
      <c r="EQ239" s="80"/>
      <c r="ER239" s="80"/>
      <c r="ES239" s="80"/>
      <c r="ET239" s="80"/>
      <c r="EU239" s="80"/>
      <c r="EV239" s="80"/>
      <c r="EW239" s="80"/>
      <c r="EX239" s="80"/>
      <c r="EY239" s="80"/>
      <c r="EZ239" s="80"/>
      <c r="FA239" s="80"/>
      <c r="FB239" s="80"/>
      <c r="FC239" s="80"/>
      <c r="FD239" s="80"/>
      <c r="FE239" s="80"/>
      <c r="FF239" s="80"/>
      <c r="FG239" s="80"/>
      <c r="FH239" s="80"/>
      <c r="FI239" s="80"/>
      <c r="FJ239" s="80"/>
      <c r="FK239" s="80"/>
      <c r="FL239" s="80"/>
      <c r="FM239" s="80"/>
      <c r="FN239" s="80"/>
      <c r="FO239" s="80"/>
      <c r="FP239" s="80"/>
      <c r="FQ239" s="80"/>
      <c r="FR239" s="80"/>
      <c r="FS239" s="80"/>
      <c r="FT239" s="80"/>
      <c r="FU239" s="80"/>
      <c r="FV239" s="80"/>
      <c r="FW239" s="80"/>
      <c r="FX239" s="80"/>
      <c r="FY239" s="80"/>
      <c r="FZ239" s="80"/>
      <c r="GA239" s="80"/>
      <c r="GB239" s="80"/>
      <c r="GC239" s="80"/>
      <c r="GD239" s="80"/>
    </row>
    <row r="240" s="81" customFormat="true" ht="95.25" hidden="false" customHeight="true" outlineLevel="0" collapsed="false">
      <c r="A240" s="63"/>
      <c r="B240" s="66"/>
      <c r="C240" s="167"/>
      <c r="D240" s="66"/>
      <c r="E240" s="67"/>
      <c r="F240" s="69"/>
      <c r="G240" s="66"/>
      <c r="H240" s="65"/>
      <c r="I240" s="65"/>
      <c r="J240" s="66"/>
      <c r="K240" s="69"/>
      <c r="L240" s="63"/>
      <c r="M240" s="63"/>
      <c r="N240" s="70" t="e">
        <f aca="false">VLOOKUP(L240,'MATRIZ CALIFICACIÓN'!$B$10:$C$24,2,FALSE())</f>
        <v>#N/A</v>
      </c>
      <c r="O240" s="63" t="e">
        <f aca="false">HLOOKUP(M240,'MATRIZ CALIFICACIÓN'!$D$8:$H$9,2,FALSE())</f>
        <v>#N/A</v>
      </c>
      <c r="P240" s="63" t="e">
        <f aca="false">VALUE(CONCATENATE(N240,O240))</f>
        <v>#N/A</v>
      </c>
      <c r="Q240" s="71" t="e">
        <f aca="false">VLOOKUP(P240,'MATRIZ CALIFICACIÓN'!$D$58:$E$82,2,FALSE())</f>
        <v>#N/A</v>
      </c>
      <c r="R240" s="72" t="e">
        <f aca="false">VLOOKUP(Q240,'MATRIZ CALIFICACIÓN'!$G$59:$I$62,2,FALSE())</f>
        <v>#N/A</v>
      </c>
      <c r="S240" s="73"/>
      <c r="T240" s="72" t="str">
        <f aca="false">IF(S240="","",IF(S240="si",20,0))</f>
        <v/>
      </c>
      <c r="U240" s="69"/>
      <c r="V240" s="69"/>
      <c r="W240" s="69" t="str">
        <f aca="false">IF(V240="","",IF(V240="si",20,0))</f>
        <v/>
      </c>
      <c r="X240" s="69"/>
      <c r="Y240" s="69" t="str">
        <f aca="false">IF(X240="","",IF(X240="si",20,0))</f>
        <v/>
      </c>
      <c r="Z240" s="69"/>
      <c r="AA240" s="69" t="str">
        <f aca="false">IF(Z240="","",IF(Z240="si",40,0))</f>
        <v/>
      </c>
      <c r="AB240" s="69"/>
      <c r="AC240" s="74" t="str">
        <f aca="false">IF(AB240="","",IF(AB240="PROBABILIDAD",SUM(T240+W240+Y240+AA240),0))</f>
        <v/>
      </c>
      <c r="AD240" s="75" t="str">
        <f aca="false">IF(AB240="","",IF(AB240="IMPACTO",SUM(T240+W240+Y240+AA240),0))</f>
        <v/>
      </c>
      <c r="AE240" s="66" t="n">
        <f aca="false">IF(SUM(AC240:AC240),AVERAGEIF(AC240:AC240,"&gt;0",AC240:AC240),1)</f>
        <v>1</v>
      </c>
      <c r="AF240" s="66" t="n">
        <f aca="false">IF(SUM(AD240:AD240),AVERAGEIF(AD240:AD240,"&gt;0",AD240:AD240),1)</f>
        <v>1</v>
      </c>
      <c r="AG240" s="66" t="n">
        <f aca="false">IF(AND(AE240&gt;=0,AE240&lt;=50),0,IF(AND(AE240&gt;50,AE240&lt;76),1,2))</f>
        <v>0</v>
      </c>
      <c r="AH240" s="66" t="n">
        <f aca="false">IF(AND(AF240&gt;=0,AF240&lt;=50),0,IF(AND(AF240&gt;50,AF240&lt;76),1,2))</f>
        <v>0</v>
      </c>
      <c r="AI240" s="72" t="e">
        <f aca="false">IF(AG240&lt;N240,N240-AG240,N240)</f>
        <v>#N/A</v>
      </c>
      <c r="AJ240" s="72" t="e">
        <f aca="false">IF(AH240&lt;O240,O240-AH240,O240)</f>
        <v>#N/A</v>
      </c>
      <c r="AK240" s="72" t="e">
        <f aca="false">VALUE(CONCATENATE(AI39:AI240,AJ240))</f>
        <v>#N/A</v>
      </c>
      <c r="AL240" s="76" t="e">
        <f aca="false">VLOOKUP(AI240,'MATRIZ CALIFICACIÓN'!$A$10:$B$24,2,0)</f>
        <v>#N/A</v>
      </c>
      <c r="AM240" s="76" t="e">
        <f aca="false">HLOOKUP(AJ240,'MATRIZ CALIFICACIÓN'!$D$7:$H$8,2,0)</f>
        <v>#N/A</v>
      </c>
      <c r="AN240" s="71" t="e">
        <f aca="false">VLOOKUP(AK240,'MATRIZ CALIFICACIÓN'!$D$58:$E$82,2,FALSE())</f>
        <v>#N/A</v>
      </c>
      <c r="AO240" s="72" t="e">
        <f aca="false">VLOOKUP(AN240,'MATRIZ CALIFICACIÓN'!$G$59:$I$62,2,FALSE())</f>
        <v>#N/A</v>
      </c>
      <c r="AP240" s="65"/>
      <c r="AQ240" s="82"/>
      <c r="AR240" s="82"/>
      <c r="AS240" s="83"/>
      <c r="AT240" s="40"/>
      <c r="AU240" s="40"/>
      <c r="AV240" s="40"/>
      <c r="AW240" s="40"/>
      <c r="AX240" s="40"/>
      <c r="AY240" s="40"/>
      <c r="AZ240" s="40"/>
      <c r="BA240" s="40"/>
      <c r="BB240" s="40"/>
      <c r="BC240" s="40"/>
      <c r="BD240" s="40"/>
      <c r="BE240" s="40"/>
      <c r="BF240" s="40"/>
      <c r="BG240" s="40"/>
      <c r="BH240" s="40"/>
      <c r="BI240" s="40"/>
      <c r="BJ240" s="40"/>
      <c r="BK240" s="40"/>
      <c r="BL240" s="40"/>
      <c r="BM240" s="40"/>
      <c r="BN240" s="40"/>
      <c r="BO240" s="40"/>
      <c r="BP240" s="40"/>
      <c r="BQ240" s="40"/>
      <c r="BR240" s="40"/>
      <c r="BS240" s="40"/>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79"/>
      <c r="CS240" s="80"/>
      <c r="CT240" s="80"/>
      <c r="CU240" s="80"/>
      <c r="CV240" s="80"/>
      <c r="CW240" s="80"/>
      <c r="CX240" s="80"/>
      <c r="CY240" s="80"/>
      <c r="CZ240" s="80"/>
      <c r="DA240" s="80"/>
      <c r="DB240" s="80"/>
      <c r="DC240" s="80"/>
      <c r="DD240" s="80"/>
      <c r="DE240" s="80"/>
      <c r="DF240" s="80"/>
      <c r="DG240" s="80"/>
      <c r="DH240" s="80"/>
      <c r="DI240" s="80"/>
      <c r="DJ240" s="80"/>
      <c r="DK240" s="80"/>
      <c r="DL240" s="80"/>
      <c r="DM240" s="80"/>
      <c r="DN240" s="80"/>
      <c r="DO240" s="80"/>
      <c r="DP240" s="80"/>
      <c r="DQ240" s="80"/>
      <c r="DR240" s="80"/>
      <c r="DS240" s="80"/>
      <c r="DT240" s="80"/>
      <c r="DU240" s="80"/>
      <c r="DV240" s="80"/>
      <c r="DW240" s="80"/>
      <c r="DX240" s="80"/>
      <c r="DY240" s="80"/>
      <c r="DZ240" s="80"/>
      <c r="EA240" s="80"/>
      <c r="EB240" s="80"/>
      <c r="EC240" s="80"/>
      <c r="ED240" s="80"/>
      <c r="EE240" s="80"/>
      <c r="EF240" s="80"/>
      <c r="EG240" s="80"/>
      <c r="EH240" s="80"/>
      <c r="EI240" s="80"/>
      <c r="EJ240" s="80"/>
      <c r="EK240" s="80"/>
      <c r="EL240" s="80"/>
      <c r="EM240" s="80"/>
      <c r="EN240" s="80"/>
      <c r="EO240" s="80"/>
      <c r="EP240" s="80"/>
      <c r="EQ240" s="80"/>
      <c r="ER240" s="80"/>
      <c r="ES240" s="80"/>
      <c r="ET240" s="80"/>
      <c r="EU240" s="80"/>
      <c r="EV240" s="80"/>
      <c r="EW240" s="80"/>
      <c r="EX240" s="80"/>
      <c r="EY240" s="80"/>
      <c r="EZ240" s="80"/>
      <c r="FA240" s="80"/>
      <c r="FB240" s="80"/>
      <c r="FC240" s="80"/>
      <c r="FD240" s="80"/>
      <c r="FE240" s="80"/>
      <c r="FF240" s="80"/>
      <c r="FG240" s="80"/>
      <c r="FH240" s="80"/>
      <c r="FI240" s="80"/>
      <c r="FJ240" s="80"/>
      <c r="FK240" s="80"/>
      <c r="FL240" s="80"/>
      <c r="FM240" s="80"/>
      <c r="FN240" s="80"/>
      <c r="FO240" s="80"/>
      <c r="FP240" s="80"/>
      <c r="FQ240" s="80"/>
      <c r="FR240" s="80"/>
      <c r="FS240" s="80"/>
      <c r="FT240" s="80"/>
      <c r="FU240" s="80"/>
      <c r="FV240" s="80"/>
      <c r="FW240" s="80"/>
      <c r="FX240" s="80"/>
      <c r="FY240" s="80"/>
      <c r="FZ240" s="80"/>
      <c r="GA240" s="80"/>
      <c r="GB240" s="80"/>
      <c r="GC240" s="80"/>
      <c r="GD240" s="80"/>
    </row>
    <row r="241" s="81" customFormat="true" ht="95.25" hidden="false" customHeight="true" outlineLevel="0" collapsed="false">
      <c r="A241" s="63"/>
      <c r="B241" s="66"/>
      <c r="C241" s="167"/>
      <c r="D241" s="66"/>
      <c r="E241" s="67"/>
      <c r="F241" s="69"/>
      <c r="G241" s="66"/>
      <c r="H241" s="65"/>
      <c r="I241" s="65"/>
      <c r="J241" s="66"/>
      <c r="K241" s="69"/>
      <c r="L241" s="63"/>
      <c r="M241" s="63"/>
      <c r="N241" s="70" t="e">
        <f aca="false">VLOOKUP(L241,'MATRIZ CALIFICACIÓN'!$B$10:$C$24,2,FALSE())</f>
        <v>#N/A</v>
      </c>
      <c r="O241" s="63" t="e">
        <f aca="false">HLOOKUP(M241,'MATRIZ CALIFICACIÓN'!$D$8:$H$9,2,FALSE())</f>
        <v>#N/A</v>
      </c>
      <c r="P241" s="63" t="e">
        <f aca="false">VALUE(CONCATENATE(N241,O241))</f>
        <v>#N/A</v>
      </c>
      <c r="Q241" s="71" t="e">
        <f aca="false">VLOOKUP(P241,'MATRIZ CALIFICACIÓN'!$D$58:$E$82,2,FALSE())</f>
        <v>#N/A</v>
      </c>
      <c r="R241" s="72" t="e">
        <f aca="false">VLOOKUP(Q241,'MATRIZ CALIFICACIÓN'!$G$59:$I$62,2,FALSE())</f>
        <v>#N/A</v>
      </c>
      <c r="S241" s="73"/>
      <c r="T241" s="72" t="str">
        <f aca="false">IF(S241="","",IF(S241="si",20,0))</f>
        <v/>
      </c>
      <c r="U241" s="69"/>
      <c r="V241" s="69"/>
      <c r="W241" s="69" t="str">
        <f aca="false">IF(V241="","",IF(V241="si",20,0))</f>
        <v/>
      </c>
      <c r="X241" s="69"/>
      <c r="Y241" s="69" t="str">
        <f aca="false">IF(X241="","",IF(X241="si",20,0))</f>
        <v/>
      </c>
      <c r="Z241" s="69"/>
      <c r="AA241" s="69" t="str">
        <f aca="false">IF(Z241="","",IF(Z241="si",40,0))</f>
        <v/>
      </c>
      <c r="AB241" s="69"/>
      <c r="AC241" s="74" t="str">
        <f aca="false">IF(AB241="","",IF(AB241="PROBABILIDAD",SUM(T241+W241+Y241+AA241),0))</f>
        <v/>
      </c>
      <c r="AD241" s="75" t="str">
        <f aca="false">IF(AB241="","",IF(AB241="IMPACTO",SUM(T241+W241+Y241+AA241),0))</f>
        <v/>
      </c>
      <c r="AE241" s="66" t="n">
        <f aca="false">IF(SUM(AC241:AC241),AVERAGEIF(AC241:AC241,"&gt;0",AC241:AC241),1)</f>
        <v>1</v>
      </c>
      <c r="AF241" s="66" t="n">
        <f aca="false">IF(SUM(AD241:AD241),AVERAGEIF(AD241:AD241,"&gt;0",AD241:AD241),1)</f>
        <v>1</v>
      </c>
      <c r="AG241" s="66" t="n">
        <f aca="false">IF(AND(AE241&gt;=0,AE241&lt;=50),0,IF(AND(AE241&gt;50,AE241&lt;76),1,2))</f>
        <v>0</v>
      </c>
      <c r="AH241" s="66" t="n">
        <f aca="false">IF(AND(AF241&gt;=0,AF241&lt;=50),0,IF(AND(AF241&gt;50,AF241&lt;76),1,2))</f>
        <v>0</v>
      </c>
      <c r="AI241" s="72" t="e">
        <f aca="false">IF(AG241&lt;N241,N241-AG241,N241)</f>
        <v>#N/A</v>
      </c>
      <c r="AJ241" s="72" t="e">
        <f aca="false">IF(AH241&lt;O241,O241-AH241,O241)</f>
        <v>#N/A</v>
      </c>
      <c r="AK241" s="72" t="e">
        <f aca="false">VALUE(CONCATENATE(AI40:AI241,AJ241))</f>
        <v>#N/A</v>
      </c>
      <c r="AL241" s="76" t="e">
        <f aca="false">VLOOKUP(AI241,'MATRIZ CALIFICACIÓN'!$A$10:$B$24,2,0)</f>
        <v>#N/A</v>
      </c>
      <c r="AM241" s="76" t="e">
        <f aca="false">HLOOKUP(AJ241,'MATRIZ CALIFICACIÓN'!$D$7:$H$8,2,0)</f>
        <v>#N/A</v>
      </c>
      <c r="AN241" s="71" t="e">
        <f aca="false">VLOOKUP(AK241,'MATRIZ CALIFICACIÓN'!$D$58:$E$82,2,FALSE())</f>
        <v>#N/A</v>
      </c>
      <c r="AO241" s="72" t="e">
        <f aca="false">VLOOKUP(AN241,'MATRIZ CALIFICACIÓN'!$G$59:$I$62,2,FALSE())</f>
        <v>#N/A</v>
      </c>
      <c r="AP241" s="65"/>
      <c r="AQ241" s="82"/>
      <c r="AR241" s="82"/>
      <c r="AS241" s="83"/>
      <c r="AT241" s="40"/>
      <c r="AU241" s="40"/>
      <c r="AV241" s="40"/>
      <c r="AW241" s="40"/>
      <c r="AX241" s="40"/>
      <c r="AY241" s="40"/>
      <c r="AZ241" s="40"/>
      <c r="BA241" s="40"/>
      <c r="BB241" s="40"/>
      <c r="BC241" s="40"/>
      <c r="BD241" s="40"/>
      <c r="BE241" s="40"/>
      <c r="BF241" s="40"/>
      <c r="BG241" s="40"/>
      <c r="BH241" s="40"/>
      <c r="BI241" s="40"/>
      <c r="BJ241" s="40"/>
      <c r="BK241" s="40"/>
      <c r="BL241" s="40"/>
      <c r="BM241" s="40"/>
      <c r="BN241" s="40"/>
      <c r="BO241" s="40"/>
      <c r="BP241" s="40"/>
      <c r="BQ241" s="40"/>
      <c r="BR241" s="40"/>
      <c r="BS241" s="40"/>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79"/>
      <c r="CS241" s="80"/>
      <c r="CT241" s="80"/>
      <c r="CU241" s="80"/>
      <c r="CV241" s="80"/>
      <c r="CW241" s="80"/>
      <c r="CX241" s="80"/>
      <c r="CY241" s="80"/>
      <c r="CZ241" s="80"/>
      <c r="DA241" s="80"/>
      <c r="DB241" s="80"/>
      <c r="DC241" s="80"/>
      <c r="DD241" s="80"/>
      <c r="DE241" s="80"/>
      <c r="DF241" s="80"/>
      <c r="DG241" s="80"/>
      <c r="DH241" s="80"/>
      <c r="DI241" s="80"/>
      <c r="DJ241" s="80"/>
      <c r="DK241" s="80"/>
      <c r="DL241" s="80"/>
      <c r="DM241" s="80"/>
      <c r="DN241" s="80"/>
      <c r="DO241" s="80"/>
      <c r="DP241" s="80"/>
      <c r="DQ241" s="80"/>
      <c r="DR241" s="80"/>
      <c r="DS241" s="80"/>
      <c r="DT241" s="80"/>
      <c r="DU241" s="80"/>
      <c r="DV241" s="80"/>
      <c r="DW241" s="80"/>
      <c r="DX241" s="80"/>
      <c r="DY241" s="80"/>
      <c r="DZ241" s="80"/>
      <c r="EA241" s="80"/>
      <c r="EB241" s="80"/>
      <c r="EC241" s="80"/>
      <c r="ED241" s="80"/>
      <c r="EE241" s="80"/>
      <c r="EF241" s="80"/>
      <c r="EG241" s="80"/>
      <c r="EH241" s="80"/>
      <c r="EI241" s="80"/>
      <c r="EJ241" s="80"/>
      <c r="EK241" s="80"/>
      <c r="EL241" s="80"/>
      <c r="EM241" s="80"/>
      <c r="EN241" s="80"/>
      <c r="EO241" s="80"/>
      <c r="EP241" s="80"/>
      <c r="EQ241" s="80"/>
      <c r="ER241" s="80"/>
      <c r="ES241" s="80"/>
      <c r="ET241" s="80"/>
      <c r="EU241" s="80"/>
      <c r="EV241" s="80"/>
      <c r="EW241" s="80"/>
      <c r="EX241" s="80"/>
      <c r="EY241" s="80"/>
      <c r="EZ241" s="80"/>
      <c r="FA241" s="80"/>
      <c r="FB241" s="80"/>
      <c r="FC241" s="80"/>
      <c r="FD241" s="80"/>
      <c r="FE241" s="80"/>
      <c r="FF241" s="80"/>
      <c r="FG241" s="80"/>
      <c r="FH241" s="80"/>
      <c r="FI241" s="80"/>
      <c r="FJ241" s="80"/>
      <c r="FK241" s="80"/>
      <c r="FL241" s="80"/>
      <c r="FM241" s="80"/>
      <c r="FN241" s="80"/>
      <c r="FO241" s="80"/>
      <c r="FP241" s="80"/>
      <c r="FQ241" s="80"/>
      <c r="FR241" s="80"/>
      <c r="FS241" s="80"/>
      <c r="FT241" s="80"/>
      <c r="FU241" s="80"/>
      <c r="FV241" s="80"/>
      <c r="FW241" s="80"/>
      <c r="FX241" s="80"/>
      <c r="FY241" s="80"/>
      <c r="FZ241" s="80"/>
      <c r="GA241" s="80"/>
      <c r="GB241" s="80"/>
      <c r="GC241" s="80"/>
      <c r="GD241" s="80"/>
    </row>
    <row r="242" s="81" customFormat="true" ht="95.25" hidden="false" customHeight="true" outlineLevel="0" collapsed="false">
      <c r="A242" s="76"/>
      <c r="B242" s="66"/>
      <c r="C242" s="167"/>
      <c r="D242" s="66"/>
      <c r="E242" s="67"/>
      <c r="F242" s="69"/>
      <c r="G242" s="66"/>
      <c r="H242" s="65"/>
      <c r="I242" s="65"/>
      <c r="J242" s="66"/>
      <c r="K242" s="69"/>
      <c r="L242" s="63"/>
      <c r="M242" s="63"/>
      <c r="N242" s="70" t="e">
        <f aca="false">VLOOKUP(L242,'MATRIZ CALIFICACIÓN'!$B$10:$C$24,2,FALSE())</f>
        <v>#N/A</v>
      </c>
      <c r="O242" s="63" t="e">
        <f aca="false">HLOOKUP(M242,'MATRIZ CALIFICACIÓN'!$D$8:$H$9,2,FALSE())</f>
        <v>#N/A</v>
      </c>
      <c r="P242" s="63" t="e">
        <f aca="false">VALUE(CONCATENATE(N242,O242))</f>
        <v>#N/A</v>
      </c>
      <c r="Q242" s="71" t="e">
        <f aca="false">VLOOKUP(P242,'MATRIZ CALIFICACIÓN'!$D$58:$E$82,2,FALSE())</f>
        <v>#N/A</v>
      </c>
      <c r="R242" s="72" t="e">
        <f aca="false">VLOOKUP(Q242,'MATRIZ CALIFICACIÓN'!$G$59:$I$62,2,FALSE())</f>
        <v>#N/A</v>
      </c>
      <c r="S242" s="73"/>
      <c r="T242" s="72" t="str">
        <f aca="false">IF(S242="","",IF(S242="si",20,0))</f>
        <v/>
      </c>
      <c r="U242" s="69"/>
      <c r="V242" s="69"/>
      <c r="W242" s="69" t="str">
        <f aca="false">IF(V242="","",IF(V242="si",20,0))</f>
        <v/>
      </c>
      <c r="X242" s="69"/>
      <c r="Y242" s="69" t="str">
        <f aca="false">IF(X242="","",IF(X242="si",20,0))</f>
        <v/>
      </c>
      <c r="Z242" s="69"/>
      <c r="AA242" s="69" t="str">
        <f aca="false">IF(Z242="","",IF(Z242="si",40,0))</f>
        <v/>
      </c>
      <c r="AB242" s="69"/>
      <c r="AC242" s="74" t="str">
        <f aca="false">IF(AB242="","",IF(AB242="PROBABILIDAD",SUM(T242+W242+Y242+AA242),0))</f>
        <v/>
      </c>
      <c r="AD242" s="75" t="str">
        <f aca="false">IF(AB242="","",IF(AB242="IMPACTO",SUM(T242+W242+Y242+AA242),0))</f>
        <v/>
      </c>
      <c r="AE242" s="66" t="n">
        <f aca="false">IF(SUM(AC242:AC242),AVERAGEIF(AC242:AC242,"&gt;0",AC242:AC242),1)</f>
        <v>1</v>
      </c>
      <c r="AF242" s="66" t="n">
        <f aca="false">IF(SUM(AD242:AD242),AVERAGEIF(AD242:AD242,"&gt;0",AD242:AD242),1)</f>
        <v>1</v>
      </c>
      <c r="AG242" s="66" t="n">
        <f aca="false">IF(AND(AE242&gt;=0,AE242&lt;=50),0,IF(AND(AE242&gt;50,AE242&lt;76),1,2))</f>
        <v>0</v>
      </c>
      <c r="AH242" s="66" t="n">
        <f aca="false">IF(AND(AF242&gt;=0,AF242&lt;=50),0,IF(AND(AF242&gt;50,AF242&lt;76),1,2))</f>
        <v>0</v>
      </c>
      <c r="AI242" s="72" t="e">
        <f aca="false">IF(AG242&lt;N242,N242-AG242,N242)</f>
        <v>#N/A</v>
      </c>
      <c r="AJ242" s="72" t="e">
        <f aca="false">IF(AH242&lt;O242,O242-AH242,O242)</f>
        <v>#N/A</v>
      </c>
      <c r="AK242" s="72" t="e">
        <f aca="false">VALUE(CONCATENATE(AI41:AI242,AJ242))</f>
        <v>#N/A</v>
      </c>
      <c r="AL242" s="76" t="e">
        <f aca="false">VLOOKUP(AI242,'MATRIZ CALIFICACIÓN'!$A$10:$B$24,2,0)</f>
        <v>#N/A</v>
      </c>
      <c r="AM242" s="76" t="e">
        <f aca="false">HLOOKUP(AJ242,'MATRIZ CALIFICACIÓN'!$D$7:$H$8,2,0)</f>
        <v>#N/A</v>
      </c>
      <c r="AN242" s="71" t="e">
        <f aca="false">VLOOKUP(AK242,'MATRIZ CALIFICACIÓN'!$D$58:$E$82,2,FALSE())</f>
        <v>#N/A</v>
      </c>
      <c r="AO242" s="72" t="e">
        <f aca="false">VLOOKUP(AN242,'MATRIZ CALIFICACIÓN'!$G$59:$I$62,2,FALSE())</f>
        <v>#N/A</v>
      </c>
      <c r="AP242" s="65"/>
      <c r="AQ242" s="82"/>
      <c r="AR242" s="82"/>
      <c r="AS242" s="83"/>
      <c r="AT242" s="40"/>
      <c r="AU242" s="40"/>
      <c r="AV242" s="40"/>
      <c r="AW242" s="40"/>
      <c r="AX242" s="40"/>
      <c r="AY242" s="40"/>
      <c r="AZ242" s="40"/>
      <c r="BA242" s="40"/>
      <c r="BB242" s="40"/>
      <c r="BC242" s="40"/>
      <c r="BD242" s="40"/>
      <c r="BE242" s="40"/>
      <c r="BF242" s="40"/>
      <c r="BG242" s="40"/>
      <c r="BH242" s="40"/>
      <c r="BI242" s="40"/>
      <c r="BJ242" s="40"/>
      <c r="BK242" s="40"/>
      <c r="BL242" s="40"/>
      <c r="BM242" s="40"/>
      <c r="BN242" s="40"/>
      <c r="BO242" s="40"/>
      <c r="BP242" s="40"/>
      <c r="BQ242" s="40"/>
      <c r="BR242" s="40"/>
      <c r="BS242" s="40"/>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79"/>
      <c r="CS242" s="80"/>
      <c r="CT242" s="80"/>
      <c r="CU242" s="80"/>
      <c r="CV242" s="80"/>
      <c r="CW242" s="80"/>
      <c r="CX242" s="80"/>
      <c r="CY242" s="80"/>
      <c r="CZ242" s="80"/>
      <c r="DA242" s="80"/>
      <c r="DB242" s="80"/>
      <c r="DC242" s="80"/>
      <c r="DD242" s="80"/>
      <c r="DE242" s="80"/>
      <c r="DF242" s="80"/>
      <c r="DG242" s="80"/>
      <c r="DH242" s="80"/>
      <c r="DI242" s="80"/>
      <c r="DJ242" s="80"/>
      <c r="DK242" s="80"/>
      <c r="DL242" s="80"/>
      <c r="DM242" s="80"/>
      <c r="DN242" s="80"/>
      <c r="DO242" s="80"/>
      <c r="DP242" s="80"/>
      <c r="DQ242" s="80"/>
      <c r="DR242" s="80"/>
      <c r="DS242" s="80"/>
      <c r="DT242" s="80"/>
      <c r="DU242" s="80"/>
      <c r="DV242" s="80"/>
      <c r="DW242" s="80"/>
      <c r="DX242" s="80"/>
      <c r="DY242" s="80"/>
      <c r="DZ242" s="80"/>
      <c r="EA242" s="80"/>
      <c r="EB242" s="80"/>
      <c r="EC242" s="80"/>
      <c r="ED242" s="80"/>
      <c r="EE242" s="80"/>
      <c r="EF242" s="80"/>
      <c r="EG242" s="80"/>
      <c r="EH242" s="80"/>
      <c r="EI242" s="80"/>
      <c r="EJ242" s="80"/>
      <c r="EK242" s="80"/>
      <c r="EL242" s="80"/>
      <c r="EM242" s="80"/>
      <c r="EN242" s="80"/>
      <c r="EO242" s="80"/>
      <c r="EP242" s="80"/>
      <c r="EQ242" s="80"/>
      <c r="ER242" s="80"/>
      <c r="ES242" s="80"/>
      <c r="ET242" s="80"/>
      <c r="EU242" s="80"/>
      <c r="EV242" s="80"/>
      <c r="EW242" s="80"/>
      <c r="EX242" s="80"/>
      <c r="EY242" s="80"/>
      <c r="EZ242" s="80"/>
      <c r="FA242" s="80"/>
      <c r="FB242" s="80"/>
      <c r="FC242" s="80"/>
      <c r="FD242" s="80"/>
      <c r="FE242" s="80"/>
      <c r="FF242" s="80"/>
      <c r="FG242" s="80"/>
      <c r="FH242" s="80"/>
      <c r="FI242" s="80"/>
      <c r="FJ242" s="80"/>
      <c r="FK242" s="80"/>
      <c r="FL242" s="80"/>
      <c r="FM242" s="80"/>
      <c r="FN242" s="80"/>
      <c r="FO242" s="80"/>
      <c r="FP242" s="80"/>
      <c r="FQ242" s="80"/>
      <c r="FR242" s="80"/>
      <c r="FS242" s="80"/>
      <c r="FT242" s="80"/>
      <c r="FU242" s="80"/>
      <c r="FV242" s="80"/>
      <c r="FW242" s="80"/>
      <c r="FX242" s="80"/>
      <c r="FY242" s="80"/>
      <c r="FZ242" s="80"/>
      <c r="GA242" s="80"/>
      <c r="GB242" s="80"/>
      <c r="GC242" s="80"/>
      <c r="GD242" s="80"/>
    </row>
    <row r="243" s="81" customFormat="true" ht="95.25" hidden="false" customHeight="true" outlineLevel="0" collapsed="false">
      <c r="A243" s="76"/>
      <c r="B243" s="66"/>
      <c r="C243" s="167"/>
      <c r="D243" s="66"/>
      <c r="E243" s="67"/>
      <c r="F243" s="69"/>
      <c r="G243" s="66"/>
      <c r="H243" s="65"/>
      <c r="I243" s="65"/>
      <c r="J243" s="66"/>
      <c r="K243" s="69"/>
      <c r="L243" s="63"/>
      <c r="M243" s="63"/>
      <c r="N243" s="70" t="e">
        <f aca="false">VLOOKUP(L243,'MATRIZ CALIFICACIÓN'!$B$10:$C$24,2,FALSE())</f>
        <v>#N/A</v>
      </c>
      <c r="O243" s="63" t="e">
        <f aca="false">HLOOKUP(M243,'MATRIZ CALIFICACIÓN'!$D$8:$H$9,2,FALSE())</f>
        <v>#N/A</v>
      </c>
      <c r="P243" s="63" t="e">
        <f aca="false">VALUE(CONCATENATE(N243,O243))</f>
        <v>#N/A</v>
      </c>
      <c r="Q243" s="71" t="e">
        <f aca="false">VLOOKUP(P243,'MATRIZ CALIFICACIÓN'!$D$58:$E$82,2,FALSE())</f>
        <v>#N/A</v>
      </c>
      <c r="R243" s="72" t="e">
        <f aca="false">VLOOKUP(Q243,'MATRIZ CALIFICACIÓN'!$G$59:$I$62,2,FALSE())</f>
        <v>#N/A</v>
      </c>
      <c r="S243" s="73"/>
      <c r="T243" s="72" t="str">
        <f aca="false">IF(S243="","",IF(S243="si",20,0))</f>
        <v/>
      </c>
      <c r="U243" s="69"/>
      <c r="V243" s="69"/>
      <c r="W243" s="69" t="str">
        <f aca="false">IF(V243="","",IF(V243="si",20,0))</f>
        <v/>
      </c>
      <c r="X243" s="69"/>
      <c r="Y243" s="69" t="str">
        <f aca="false">IF(X243="","",IF(X243="si",20,0))</f>
        <v/>
      </c>
      <c r="Z243" s="69"/>
      <c r="AA243" s="69" t="str">
        <f aca="false">IF(Z243="","",IF(Z243="si",40,0))</f>
        <v/>
      </c>
      <c r="AB243" s="69"/>
      <c r="AC243" s="74" t="str">
        <f aca="false">IF(AB243="","",IF(AB243="PROBABILIDAD",SUM(T243+W243+Y243+AA243),0))</f>
        <v/>
      </c>
      <c r="AD243" s="75" t="str">
        <f aca="false">IF(AB243="","",IF(AB243="IMPACTO",SUM(T243+W243+Y243+AA243),0))</f>
        <v/>
      </c>
      <c r="AE243" s="66" t="n">
        <f aca="false">IF(SUM(AC243:AC243),AVERAGEIF(AC243:AC243,"&gt;0",AC243:AC243),1)</f>
        <v>1</v>
      </c>
      <c r="AF243" s="66" t="n">
        <f aca="false">IF(SUM(AD243:AD243),AVERAGEIF(AD243:AD243,"&gt;0",AD243:AD243),1)</f>
        <v>1</v>
      </c>
      <c r="AG243" s="66" t="n">
        <f aca="false">IF(AND(AE243&gt;=0,AE243&lt;=50),0,IF(AND(AE243&gt;50,AE243&lt;76),1,2))</f>
        <v>0</v>
      </c>
      <c r="AH243" s="66" t="n">
        <f aca="false">IF(AND(AF243&gt;=0,AF243&lt;=50),0,IF(AND(AF243&gt;50,AF243&lt;76),1,2))</f>
        <v>0</v>
      </c>
      <c r="AI243" s="72" t="e">
        <f aca="false">IF(AG243&lt;N243,N243-AG243,N243)</f>
        <v>#N/A</v>
      </c>
      <c r="AJ243" s="72" t="e">
        <f aca="false">IF(AH243&lt;O243,O243-AH243,O243)</f>
        <v>#N/A</v>
      </c>
      <c r="AK243" s="72" t="e">
        <f aca="false">VALUE(CONCATENATE(AI42:AI243,AJ243))</f>
        <v>#N/A</v>
      </c>
      <c r="AL243" s="76" t="e">
        <f aca="false">VLOOKUP(AI243,'MATRIZ CALIFICACIÓN'!$A$10:$B$24,2,0)</f>
        <v>#N/A</v>
      </c>
      <c r="AM243" s="76" t="e">
        <f aca="false">HLOOKUP(AJ243,'MATRIZ CALIFICACIÓN'!$D$7:$H$8,2,0)</f>
        <v>#N/A</v>
      </c>
      <c r="AN243" s="71" t="e">
        <f aca="false">VLOOKUP(AK243,'MATRIZ CALIFICACIÓN'!$D$58:$E$82,2,FALSE())</f>
        <v>#N/A</v>
      </c>
      <c r="AO243" s="72" t="e">
        <f aca="false">VLOOKUP(AN243,'MATRIZ CALIFICACIÓN'!$G$59:$I$62,2,FALSE())</f>
        <v>#N/A</v>
      </c>
      <c r="AP243" s="65"/>
      <c r="AQ243" s="82"/>
      <c r="AR243" s="82"/>
      <c r="AS243" s="83"/>
      <c r="AT243" s="40"/>
      <c r="AU243" s="40"/>
      <c r="AV243" s="40"/>
      <c r="AW243" s="40"/>
      <c r="AX243" s="40"/>
      <c r="AY243" s="40"/>
      <c r="AZ243" s="40"/>
      <c r="BA243" s="40"/>
      <c r="BB243" s="40"/>
      <c r="BC243" s="40"/>
      <c r="BD243" s="40"/>
      <c r="BE243" s="40"/>
      <c r="BF243" s="40"/>
      <c r="BG243" s="40"/>
      <c r="BH243" s="40"/>
      <c r="BI243" s="40"/>
      <c r="BJ243" s="40"/>
      <c r="BK243" s="40"/>
      <c r="BL243" s="40"/>
      <c r="BM243" s="40"/>
      <c r="BN243" s="40"/>
      <c r="BO243" s="40"/>
      <c r="BP243" s="40"/>
      <c r="BQ243" s="40"/>
      <c r="BR243" s="40"/>
      <c r="BS243" s="40"/>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79"/>
      <c r="CS243" s="80"/>
      <c r="CT243" s="80"/>
      <c r="CU243" s="80"/>
      <c r="CV243" s="80"/>
      <c r="CW243" s="80"/>
      <c r="CX243" s="80"/>
      <c r="CY243" s="80"/>
      <c r="CZ243" s="80"/>
      <c r="DA243" s="80"/>
      <c r="DB243" s="80"/>
      <c r="DC243" s="80"/>
      <c r="DD243" s="80"/>
      <c r="DE243" s="80"/>
      <c r="DF243" s="80"/>
      <c r="DG243" s="80"/>
      <c r="DH243" s="80"/>
      <c r="DI243" s="80"/>
      <c r="DJ243" s="80"/>
      <c r="DK243" s="80"/>
      <c r="DL243" s="80"/>
      <c r="DM243" s="80"/>
      <c r="DN243" s="80"/>
      <c r="DO243" s="80"/>
      <c r="DP243" s="80"/>
      <c r="DQ243" s="80"/>
      <c r="DR243" s="80"/>
      <c r="DS243" s="80"/>
      <c r="DT243" s="80"/>
      <c r="DU243" s="80"/>
      <c r="DV243" s="80"/>
      <c r="DW243" s="80"/>
      <c r="DX243" s="80"/>
      <c r="DY243" s="80"/>
      <c r="DZ243" s="80"/>
      <c r="EA243" s="80"/>
      <c r="EB243" s="80"/>
      <c r="EC243" s="80"/>
      <c r="ED243" s="80"/>
      <c r="EE243" s="80"/>
      <c r="EF243" s="80"/>
      <c r="EG243" s="80"/>
      <c r="EH243" s="80"/>
      <c r="EI243" s="80"/>
      <c r="EJ243" s="80"/>
      <c r="EK243" s="80"/>
      <c r="EL243" s="80"/>
      <c r="EM243" s="80"/>
      <c r="EN243" s="80"/>
      <c r="EO243" s="80"/>
      <c r="EP243" s="80"/>
      <c r="EQ243" s="80"/>
      <c r="ER243" s="80"/>
      <c r="ES243" s="80"/>
      <c r="ET243" s="80"/>
      <c r="EU243" s="80"/>
      <c r="EV243" s="80"/>
      <c r="EW243" s="80"/>
      <c r="EX243" s="80"/>
      <c r="EY243" s="80"/>
      <c r="EZ243" s="80"/>
      <c r="FA243" s="80"/>
      <c r="FB243" s="80"/>
      <c r="FC243" s="80"/>
      <c r="FD243" s="80"/>
      <c r="FE243" s="80"/>
      <c r="FF243" s="80"/>
      <c r="FG243" s="80"/>
      <c r="FH243" s="80"/>
      <c r="FI243" s="80"/>
      <c r="FJ243" s="80"/>
      <c r="FK243" s="80"/>
      <c r="FL243" s="80"/>
      <c r="FM243" s="80"/>
      <c r="FN243" s="80"/>
      <c r="FO243" s="80"/>
      <c r="FP243" s="80"/>
      <c r="FQ243" s="80"/>
      <c r="FR243" s="80"/>
      <c r="FS243" s="80"/>
      <c r="FT243" s="80"/>
      <c r="FU243" s="80"/>
      <c r="FV243" s="80"/>
      <c r="FW243" s="80"/>
      <c r="FX243" s="80"/>
      <c r="FY243" s="80"/>
      <c r="FZ243" s="80"/>
      <c r="GA243" s="80"/>
      <c r="GB243" s="80"/>
      <c r="GC243" s="80"/>
      <c r="GD243" s="80"/>
    </row>
    <row r="244" s="81" customFormat="true" ht="95.25" hidden="false" customHeight="true" outlineLevel="0" collapsed="false">
      <c r="A244" s="76"/>
      <c r="B244" s="66"/>
      <c r="C244" s="167"/>
      <c r="D244" s="66"/>
      <c r="E244" s="67"/>
      <c r="F244" s="69"/>
      <c r="G244" s="66"/>
      <c r="H244" s="65"/>
      <c r="I244" s="65"/>
      <c r="J244" s="66"/>
      <c r="K244" s="69"/>
      <c r="L244" s="63"/>
      <c r="M244" s="63"/>
      <c r="N244" s="70" t="e">
        <f aca="false">VLOOKUP(L244,'MATRIZ CALIFICACIÓN'!$B$10:$C$24,2,FALSE())</f>
        <v>#N/A</v>
      </c>
      <c r="O244" s="63" t="e">
        <f aca="false">HLOOKUP(M244,'MATRIZ CALIFICACIÓN'!$D$8:$H$9,2,FALSE())</f>
        <v>#N/A</v>
      </c>
      <c r="P244" s="63" t="e">
        <f aca="false">VALUE(CONCATENATE(N244,O244))</f>
        <v>#N/A</v>
      </c>
      <c r="Q244" s="71" t="e">
        <f aca="false">VLOOKUP(P244,'MATRIZ CALIFICACIÓN'!$D$58:$E$82,2,FALSE())</f>
        <v>#N/A</v>
      </c>
      <c r="R244" s="72" t="e">
        <f aca="false">VLOOKUP(Q244,'MATRIZ CALIFICACIÓN'!$G$59:$I$62,2,FALSE())</f>
        <v>#N/A</v>
      </c>
      <c r="S244" s="73"/>
      <c r="T244" s="72" t="str">
        <f aca="false">IF(S244="","",IF(S244="si",20,0))</f>
        <v/>
      </c>
      <c r="U244" s="69"/>
      <c r="V244" s="69"/>
      <c r="W244" s="69" t="str">
        <f aca="false">IF(V244="","",IF(V244="si",20,0))</f>
        <v/>
      </c>
      <c r="X244" s="69"/>
      <c r="Y244" s="69" t="str">
        <f aca="false">IF(X244="","",IF(X244="si",20,0))</f>
        <v/>
      </c>
      <c r="Z244" s="69"/>
      <c r="AA244" s="69" t="str">
        <f aca="false">IF(Z244="","",IF(Z244="si",40,0))</f>
        <v/>
      </c>
      <c r="AB244" s="69"/>
      <c r="AC244" s="74" t="str">
        <f aca="false">IF(AB244="","",IF(AB244="PROBABILIDAD",SUM(T244+W244+Y244+AA244),0))</f>
        <v/>
      </c>
      <c r="AD244" s="75" t="str">
        <f aca="false">IF(AB244="","",IF(AB244="IMPACTO",SUM(T244+W244+Y244+AA244),0))</f>
        <v/>
      </c>
      <c r="AE244" s="66" t="n">
        <f aca="false">IF(SUM(AC244:AC244),AVERAGEIF(AC244:AC244,"&gt;0",AC244:AC244),1)</f>
        <v>1</v>
      </c>
      <c r="AF244" s="66" t="n">
        <f aca="false">IF(SUM(AD244:AD244),AVERAGEIF(AD244:AD244,"&gt;0",AD244:AD244),1)</f>
        <v>1</v>
      </c>
      <c r="AG244" s="66" t="n">
        <f aca="false">IF(AND(AE244&gt;=0,AE244&lt;=50),0,IF(AND(AE244&gt;50,AE244&lt;76),1,2))</f>
        <v>0</v>
      </c>
      <c r="AH244" s="66" t="n">
        <f aca="false">IF(AND(AF244&gt;=0,AF244&lt;=50),0,IF(AND(AF244&gt;50,AF244&lt;76),1,2))</f>
        <v>0</v>
      </c>
      <c r="AI244" s="72" t="e">
        <f aca="false">IF(AG244&lt;N244,N244-AG244,N244)</f>
        <v>#N/A</v>
      </c>
      <c r="AJ244" s="72" t="e">
        <f aca="false">IF(AH244&lt;O244,O244-AH244,O244)</f>
        <v>#N/A</v>
      </c>
      <c r="AK244" s="72" t="e">
        <f aca="false">VALUE(CONCATENATE(AI43:AI244,AJ244))</f>
        <v>#N/A</v>
      </c>
      <c r="AL244" s="76" t="e">
        <f aca="false">VLOOKUP(AI244,'MATRIZ CALIFICACIÓN'!$A$10:$B$24,2,0)</f>
        <v>#N/A</v>
      </c>
      <c r="AM244" s="76" t="e">
        <f aca="false">HLOOKUP(AJ244,'MATRIZ CALIFICACIÓN'!$D$7:$H$8,2,0)</f>
        <v>#N/A</v>
      </c>
      <c r="AN244" s="71" t="e">
        <f aca="false">VLOOKUP(AK244,'MATRIZ CALIFICACIÓN'!$D$58:$E$82,2,FALSE())</f>
        <v>#N/A</v>
      </c>
      <c r="AO244" s="72" t="e">
        <f aca="false">VLOOKUP(AN244,'MATRIZ CALIFICACIÓN'!$G$59:$I$62,2,FALSE())</f>
        <v>#N/A</v>
      </c>
      <c r="AP244" s="65"/>
      <c r="AQ244" s="82"/>
      <c r="AR244" s="82"/>
      <c r="AS244" s="83"/>
      <c r="AT244" s="40"/>
      <c r="AU244" s="40"/>
      <c r="AV244" s="40"/>
      <c r="AW244" s="40"/>
      <c r="AX244" s="40"/>
      <c r="AY244" s="40"/>
      <c r="AZ244" s="40"/>
      <c r="BA244" s="40"/>
      <c r="BB244" s="40"/>
      <c r="BC244" s="40"/>
      <c r="BD244" s="40"/>
      <c r="BE244" s="40"/>
      <c r="BF244" s="40"/>
      <c r="BG244" s="40"/>
      <c r="BH244" s="40"/>
      <c r="BI244" s="40"/>
      <c r="BJ244" s="40"/>
      <c r="BK244" s="40"/>
      <c r="BL244" s="40"/>
      <c r="BM244" s="40"/>
      <c r="BN244" s="40"/>
      <c r="BO244" s="40"/>
      <c r="BP244" s="40"/>
      <c r="BQ244" s="40"/>
      <c r="BR244" s="40"/>
      <c r="BS244" s="40"/>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79"/>
      <c r="CS244" s="80"/>
      <c r="CT244" s="80"/>
      <c r="CU244" s="80"/>
      <c r="CV244" s="80"/>
      <c r="CW244" s="80"/>
      <c r="CX244" s="80"/>
      <c r="CY244" s="80"/>
      <c r="CZ244" s="80"/>
      <c r="DA244" s="80"/>
      <c r="DB244" s="80"/>
      <c r="DC244" s="80"/>
      <c r="DD244" s="80"/>
      <c r="DE244" s="80"/>
      <c r="DF244" s="80"/>
      <c r="DG244" s="80"/>
      <c r="DH244" s="80"/>
      <c r="DI244" s="80"/>
      <c r="DJ244" s="80"/>
      <c r="DK244" s="80"/>
      <c r="DL244" s="80"/>
      <c r="DM244" s="80"/>
      <c r="DN244" s="80"/>
      <c r="DO244" s="80"/>
      <c r="DP244" s="80"/>
      <c r="DQ244" s="80"/>
      <c r="DR244" s="80"/>
      <c r="DS244" s="80"/>
      <c r="DT244" s="80"/>
      <c r="DU244" s="80"/>
      <c r="DV244" s="80"/>
      <c r="DW244" s="80"/>
      <c r="DX244" s="80"/>
      <c r="DY244" s="80"/>
      <c r="DZ244" s="80"/>
      <c r="EA244" s="80"/>
      <c r="EB244" s="80"/>
      <c r="EC244" s="80"/>
      <c r="ED244" s="80"/>
      <c r="EE244" s="80"/>
      <c r="EF244" s="80"/>
      <c r="EG244" s="80"/>
      <c r="EH244" s="80"/>
      <c r="EI244" s="80"/>
      <c r="EJ244" s="80"/>
      <c r="EK244" s="80"/>
      <c r="EL244" s="80"/>
      <c r="EM244" s="80"/>
      <c r="EN244" s="80"/>
      <c r="EO244" s="80"/>
      <c r="EP244" s="80"/>
      <c r="EQ244" s="80"/>
      <c r="ER244" s="80"/>
      <c r="ES244" s="80"/>
      <c r="ET244" s="80"/>
      <c r="EU244" s="80"/>
      <c r="EV244" s="80"/>
      <c r="EW244" s="80"/>
      <c r="EX244" s="80"/>
      <c r="EY244" s="80"/>
      <c r="EZ244" s="80"/>
      <c r="FA244" s="80"/>
      <c r="FB244" s="80"/>
      <c r="FC244" s="80"/>
      <c r="FD244" s="80"/>
      <c r="FE244" s="80"/>
      <c r="FF244" s="80"/>
      <c r="FG244" s="80"/>
      <c r="FH244" s="80"/>
      <c r="FI244" s="80"/>
      <c r="FJ244" s="80"/>
      <c r="FK244" s="80"/>
      <c r="FL244" s="80"/>
      <c r="FM244" s="80"/>
      <c r="FN244" s="80"/>
      <c r="FO244" s="80"/>
      <c r="FP244" s="80"/>
      <c r="FQ244" s="80"/>
      <c r="FR244" s="80"/>
      <c r="FS244" s="80"/>
      <c r="FT244" s="80"/>
      <c r="FU244" s="80"/>
      <c r="FV244" s="80"/>
      <c r="FW244" s="80"/>
      <c r="FX244" s="80"/>
      <c r="FY244" s="80"/>
      <c r="FZ244" s="80"/>
      <c r="GA244" s="80"/>
      <c r="GB244" s="80"/>
      <c r="GC244" s="80"/>
      <c r="GD244" s="80"/>
    </row>
    <row r="245" s="81" customFormat="true" ht="95.25" hidden="false" customHeight="true" outlineLevel="0" collapsed="false">
      <c r="A245" s="76"/>
      <c r="B245" s="66"/>
      <c r="C245" s="167"/>
      <c r="D245" s="66"/>
      <c r="E245" s="67"/>
      <c r="F245" s="69"/>
      <c r="G245" s="66"/>
      <c r="H245" s="65"/>
      <c r="I245" s="65"/>
      <c r="J245" s="66"/>
      <c r="K245" s="69"/>
      <c r="L245" s="63"/>
      <c r="M245" s="63"/>
      <c r="N245" s="70" t="e">
        <f aca="false">VLOOKUP(L245,'MATRIZ CALIFICACIÓN'!$B$10:$C$24,2,FALSE())</f>
        <v>#N/A</v>
      </c>
      <c r="O245" s="63" t="e">
        <f aca="false">HLOOKUP(M245,'MATRIZ CALIFICACIÓN'!$D$8:$H$9,2,FALSE())</f>
        <v>#N/A</v>
      </c>
      <c r="P245" s="63" t="e">
        <f aca="false">VALUE(CONCATENATE(N245,O245))</f>
        <v>#N/A</v>
      </c>
      <c r="Q245" s="71" t="e">
        <f aca="false">VLOOKUP(P245,'MATRIZ CALIFICACIÓN'!$D$58:$E$82,2,FALSE())</f>
        <v>#N/A</v>
      </c>
      <c r="R245" s="72" t="e">
        <f aca="false">VLOOKUP(Q245,'MATRIZ CALIFICACIÓN'!$G$59:$I$62,2,FALSE())</f>
        <v>#N/A</v>
      </c>
      <c r="S245" s="73"/>
      <c r="T245" s="72" t="str">
        <f aca="false">IF(S245="","",IF(S245="si",20,0))</f>
        <v/>
      </c>
      <c r="U245" s="69"/>
      <c r="V245" s="69"/>
      <c r="W245" s="69" t="str">
        <f aca="false">IF(V245="","",IF(V245="si",20,0))</f>
        <v/>
      </c>
      <c r="X245" s="69"/>
      <c r="Y245" s="69" t="str">
        <f aca="false">IF(X245="","",IF(X245="si",20,0))</f>
        <v/>
      </c>
      <c r="Z245" s="69"/>
      <c r="AA245" s="69" t="str">
        <f aca="false">IF(Z245="","",IF(Z245="si",40,0))</f>
        <v/>
      </c>
      <c r="AB245" s="69"/>
      <c r="AC245" s="74" t="str">
        <f aca="false">IF(AB245="","",IF(AB245="PROBABILIDAD",SUM(T245+W245+Y245+AA245),0))</f>
        <v/>
      </c>
      <c r="AD245" s="75" t="str">
        <f aca="false">IF(AB245="","",IF(AB245="IMPACTO",SUM(T245+W245+Y245+AA245),0))</f>
        <v/>
      </c>
      <c r="AE245" s="66" t="n">
        <f aca="false">IF(SUM(AC245:AC245),AVERAGEIF(AC245:AC245,"&gt;0",AC245:AC245),1)</f>
        <v>1</v>
      </c>
      <c r="AF245" s="66" t="n">
        <f aca="false">IF(SUM(AD245:AD245),AVERAGEIF(AD245:AD245,"&gt;0",AD245:AD245),1)</f>
        <v>1</v>
      </c>
      <c r="AG245" s="66" t="n">
        <f aca="false">IF(AND(AE245&gt;=0,AE245&lt;=50),0,IF(AND(AE245&gt;50,AE245&lt;76),1,2))</f>
        <v>0</v>
      </c>
      <c r="AH245" s="66" t="n">
        <f aca="false">IF(AND(AF245&gt;=0,AF245&lt;=50),0,IF(AND(AF245&gt;50,AF245&lt;76),1,2))</f>
        <v>0</v>
      </c>
      <c r="AI245" s="72" t="e">
        <f aca="false">IF(AG245&lt;N245,N245-AG245,N245)</f>
        <v>#N/A</v>
      </c>
      <c r="AJ245" s="72" t="e">
        <f aca="false">IF(AH245&lt;O245,O245-AH245,O245)</f>
        <v>#N/A</v>
      </c>
      <c r="AK245" s="72" t="e">
        <f aca="false">VALUE(CONCATENATE(AI44:AI245,AJ245))</f>
        <v>#N/A</v>
      </c>
      <c r="AL245" s="76" t="e">
        <f aca="false">VLOOKUP(AI245,'MATRIZ CALIFICACIÓN'!$A$10:$B$24,2,0)</f>
        <v>#N/A</v>
      </c>
      <c r="AM245" s="76" t="e">
        <f aca="false">HLOOKUP(AJ245,'MATRIZ CALIFICACIÓN'!$D$7:$H$8,2,0)</f>
        <v>#N/A</v>
      </c>
      <c r="AN245" s="71" t="e">
        <f aca="false">VLOOKUP(AK245,'MATRIZ CALIFICACIÓN'!$D$58:$E$82,2,FALSE())</f>
        <v>#N/A</v>
      </c>
      <c r="AO245" s="72" t="e">
        <f aca="false">VLOOKUP(AN245,'MATRIZ CALIFICACIÓN'!$G$59:$I$62,2,FALSE())</f>
        <v>#N/A</v>
      </c>
      <c r="AP245" s="65"/>
      <c r="AQ245" s="82"/>
      <c r="AR245" s="82"/>
      <c r="AS245" s="83"/>
      <c r="AT245" s="40"/>
      <c r="AU245" s="40"/>
      <c r="AV245" s="40"/>
      <c r="AW245" s="40"/>
      <c r="AX245" s="40"/>
      <c r="AY245" s="40"/>
      <c r="AZ245" s="40"/>
      <c r="BA245" s="40"/>
      <c r="BB245" s="40"/>
      <c r="BC245" s="40"/>
      <c r="BD245" s="40"/>
      <c r="BE245" s="40"/>
      <c r="BF245" s="40"/>
      <c r="BG245" s="40"/>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79"/>
      <c r="CS245" s="80"/>
      <c r="CT245" s="80"/>
      <c r="CU245" s="80"/>
      <c r="CV245" s="80"/>
      <c r="CW245" s="80"/>
      <c r="CX245" s="80"/>
      <c r="CY245" s="80"/>
      <c r="CZ245" s="80"/>
      <c r="DA245" s="80"/>
      <c r="DB245" s="80"/>
      <c r="DC245" s="80"/>
      <c r="DD245" s="80"/>
      <c r="DE245" s="80"/>
      <c r="DF245" s="80"/>
      <c r="DG245" s="80"/>
      <c r="DH245" s="80"/>
      <c r="DI245" s="80"/>
      <c r="DJ245" s="80"/>
      <c r="DK245" s="80"/>
      <c r="DL245" s="80"/>
      <c r="DM245" s="80"/>
      <c r="DN245" s="80"/>
      <c r="DO245" s="80"/>
      <c r="DP245" s="80"/>
      <c r="DQ245" s="80"/>
      <c r="DR245" s="80"/>
      <c r="DS245" s="80"/>
      <c r="DT245" s="80"/>
      <c r="DU245" s="80"/>
      <c r="DV245" s="80"/>
      <c r="DW245" s="80"/>
      <c r="DX245" s="80"/>
      <c r="DY245" s="80"/>
      <c r="DZ245" s="80"/>
      <c r="EA245" s="80"/>
      <c r="EB245" s="80"/>
      <c r="EC245" s="80"/>
      <c r="ED245" s="80"/>
      <c r="EE245" s="80"/>
      <c r="EF245" s="80"/>
      <c r="EG245" s="80"/>
      <c r="EH245" s="80"/>
      <c r="EI245" s="80"/>
      <c r="EJ245" s="80"/>
      <c r="EK245" s="80"/>
      <c r="EL245" s="80"/>
      <c r="EM245" s="80"/>
      <c r="EN245" s="80"/>
      <c r="EO245" s="80"/>
      <c r="EP245" s="80"/>
      <c r="EQ245" s="80"/>
      <c r="ER245" s="80"/>
      <c r="ES245" s="80"/>
      <c r="ET245" s="80"/>
      <c r="EU245" s="80"/>
      <c r="EV245" s="80"/>
      <c r="EW245" s="80"/>
      <c r="EX245" s="80"/>
      <c r="EY245" s="80"/>
      <c r="EZ245" s="80"/>
      <c r="FA245" s="80"/>
      <c r="FB245" s="80"/>
      <c r="FC245" s="80"/>
      <c r="FD245" s="80"/>
      <c r="FE245" s="80"/>
      <c r="FF245" s="80"/>
      <c r="FG245" s="80"/>
      <c r="FH245" s="80"/>
      <c r="FI245" s="80"/>
      <c r="FJ245" s="80"/>
      <c r="FK245" s="80"/>
      <c r="FL245" s="80"/>
      <c r="FM245" s="80"/>
      <c r="FN245" s="80"/>
      <c r="FO245" s="80"/>
      <c r="FP245" s="80"/>
      <c r="FQ245" s="80"/>
      <c r="FR245" s="80"/>
      <c r="FS245" s="80"/>
      <c r="FT245" s="80"/>
      <c r="FU245" s="80"/>
      <c r="FV245" s="80"/>
      <c r="FW245" s="80"/>
      <c r="FX245" s="80"/>
      <c r="FY245" s="80"/>
      <c r="FZ245" s="80"/>
      <c r="GA245" s="80"/>
      <c r="GB245" s="80"/>
      <c r="GC245" s="80"/>
      <c r="GD245" s="80"/>
    </row>
    <row r="246" s="81" customFormat="true" ht="95.25" hidden="false" customHeight="true" outlineLevel="0" collapsed="false">
      <c r="A246" s="76"/>
      <c r="B246" s="66"/>
      <c r="C246" s="167"/>
      <c r="D246" s="66"/>
      <c r="E246" s="67"/>
      <c r="F246" s="69"/>
      <c r="G246" s="66"/>
      <c r="H246" s="65"/>
      <c r="I246" s="65"/>
      <c r="J246" s="66"/>
      <c r="K246" s="69"/>
      <c r="L246" s="63"/>
      <c r="M246" s="63"/>
      <c r="N246" s="70" t="e">
        <f aca="false">VLOOKUP(L246,'MATRIZ CALIFICACIÓN'!$B$10:$C$24,2,FALSE())</f>
        <v>#N/A</v>
      </c>
      <c r="O246" s="63" t="e">
        <f aca="false">HLOOKUP(M246,'MATRIZ CALIFICACIÓN'!$D$8:$H$9,2,FALSE())</f>
        <v>#N/A</v>
      </c>
      <c r="P246" s="63" t="e">
        <f aca="false">VALUE(CONCATENATE(N246,O246))</f>
        <v>#N/A</v>
      </c>
      <c r="Q246" s="71" t="e">
        <f aca="false">VLOOKUP(P246,'MATRIZ CALIFICACIÓN'!$D$58:$E$82,2,FALSE())</f>
        <v>#N/A</v>
      </c>
      <c r="R246" s="72" t="e">
        <f aca="false">VLOOKUP(Q246,'MATRIZ CALIFICACIÓN'!$G$59:$I$62,2,FALSE())</f>
        <v>#N/A</v>
      </c>
      <c r="S246" s="73"/>
      <c r="T246" s="72" t="str">
        <f aca="false">IF(S246="","",IF(S246="si",20,0))</f>
        <v/>
      </c>
      <c r="U246" s="69"/>
      <c r="V246" s="69"/>
      <c r="W246" s="69" t="str">
        <f aca="false">IF(V246="","",IF(V246="si",20,0))</f>
        <v/>
      </c>
      <c r="X246" s="69"/>
      <c r="Y246" s="69" t="str">
        <f aca="false">IF(X246="","",IF(X246="si",20,0))</f>
        <v/>
      </c>
      <c r="Z246" s="69"/>
      <c r="AA246" s="69" t="str">
        <f aca="false">IF(Z246="","",IF(Z246="si",40,0))</f>
        <v/>
      </c>
      <c r="AB246" s="69"/>
      <c r="AC246" s="74" t="str">
        <f aca="false">IF(AB246="","",IF(AB246="PROBABILIDAD",SUM(T246+W246+Y246+AA246),0))</f>
        <v/>
      </c>
      <c r="AD246" s="75" t="str">
        <f aca="false">IF(AB246="","",IF(AB246="IMPACTO",SUM(T246+W246+Y246+AA246),0))</f>
        <v/>
      </c>
      <c r="AE246" s="66" t="n">
        <f aca="false">IF(SUM(AC246:AC246),AVERAGEIF(AC246:AC246,"&gt;0",AC246:AC246),1)</f>
        <v>1</v>
      </c>
      <c r="AF246" s="66" t="n">
        <f aca="false">IF(SUM(AD246:AD246),AVERAGEIF(AD246:AD246,"&gt;0",AD246:AD246),1)</f>
        <v>1</v>
      </c>
      <c r="AG246" s="66" t="n">
        <f aca="false">IF(AND(AE246&gt;=0,AE246&lt;=50),0,IF(AND(AE246&gt;50,AE246&lt;76),1,2))</f>
        <v>0</v>
      </c>
      <c r="AH246" s="66" t="n">
        <f aca="false">IF(AND(AF246&gt;=0,AF246&lt;=50),0,IF(AND(AF246&gt;50,AF246&lt;76),1,2))</f>
        <v>0</v>
      </c>
      <c r="AI246" s="72" t="e">
        <f aca="false">IF(AG246&lt;N246,N246-AG246,N246)</f>
        <v>#N/A</v>
      </c>
      <c r="AJ246" s="72" t="e">
        <f aca="false">IF(AH246&lt;O246,O246-AH246,O246)</f>
        <v>#N/A</v>
      </c>
      <c r="AK246" s="72" t="e">
        <f aca="false">VALUE(CONCATENATE(AI45:AI246,AJ246))</f>
        <v>#N/A</v>
      </c>
      <c r="AL246" s="76" t="e">
        <f aca="false">VLOOKUP(AI246,'MATRIZ CALIFICACIÓN'!$A$10:$B$24,2,0)</f>
        <v>#N/A</v>
      </c>
      <c r="AM246" s="76" t="e">
        <f aca="false">HLOOKUP(AJ246,'MATRIZ CALIFICACIÓN'!$D$7:$H$8,2,0)</f>
        <v>#N/A</v>
      </c>
      <c r="AN246" s="71" t="e">
        <f aca="false">VLOOKUP(AK246,'MATRIZ CALIFICACIÓN'!$D$58:$E$82,2,FALSE())</f>
        <v>#N/A</v>
      </c>
      <c r="AO246" s="72" t="e">
        <f aca="false">VLOOKUP(AN246,'MATRIZ CALIFICACIÓN'!$G$59:$I$62,2,FALSE())</f>
        <v>#N/A</v>
      </c>
      <c r="AP246" s="65"/>
      <c r="AQ246" s="82"/>
      <c r="AR246" s="82"/>
      <c r="AS246" s="83"/>
      <c r="AT246" s="40"/>
      <c r="AU246" s="40"/>
      <c r="AV246" s="40"/>
      <c r="AW246" s="40"/>
      <c r="AX246" s="40"/>
      <c r="AY246" s="40"/>
      <c r="AZ246" s="40"/>
      <c r="BA246" s="40"/>
      <c r="BB246" s="40"/>
      <c r="BC246" s="40"/>
      <c r="BD246" s="40"/>
      <c r="BE246" s="40"/>
      <c r="BF246" s="40"/>
      <c r="BG246" s="40"/>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79"/>
      <c r="CS246" s="80"/>
      <c r="CT246" s="80"/>
      <c r="CU246" s="80"/>
      <c r="CV246" s="80"/>
      <c r="CW246" s="80"/>
      <c r="CX246" s="80"/>
      <c r="CY246" s="80"/>
      <c r="CZ246" s="80"/>
      <c r="DA246" s="80"/>
      <c r="DB246" s="80"/>
      <c r="DC246" s="80"/>
      <c r="DD246" s="80"/>
      <c r="DE246" s="80"/>
      <c r="DF246" s="80"/>
      <c r="DG246" s="80"/>
      <c r="DH246" s="80"/>
      <c r="DI246" s="80"/>
      <c r="DJ246" s="80"/>
      <c r="DK246" s="80"/>
      <c r="DL246" s="80"/>
      <c r="DM246" s="80"/>
      <c r="DN246" s="80"/>
      <c r="DO246" s="80"/>
      <c r="DP246" s="80"/>
      <c r="DQ246" s="80"/>
      <c r="DR246" s="80"/>
      <c r="DS246" s="80"/>
      <c r="DT246" s="80"/>
      <c r="DU246" s="80"/>
      <c r="DV246" s="80"/>
      <c r="DW246" s="80"/>
      <c r="DX246" s="80"/>
      <c r="DY246" s="80"/>
      <c r="DZ246" s="80"/>
      <c r="EA246" s="80"/>
      <c r="EB246" s="80"/>
      <c r="EC246" s="80"/>
      <c r="ED246" s="80"/>
      <c r="EE246" s="80"/>
      <c r="EF246" s="80"/>
      <c r="EG246" s="80"/>
      <c r="EH246" s="80"/>
      <c r="EI246" s="80"/>
      <c r="EJ246" s="80"/>
      <c r="EK246" s="80"/>
      <c r="EL246" s="80"/>
      <c r="EM246" s="80"/>
      <c r="EN246" s="80"/>
      <c r="EO246" s="80"/>
      <c r="EP246" s="80"/>
      <c r="EQ246" s="80"/>
      <c r="ER246" s="80"/>
      <c r="ES246" s="80"/>
      <c r="ET246" s="80"/>
      <c r="EU246" s="80"/>
      <c r="EV246" s="80"/>
      <c r="EW246" s="80"/>
      <c r="EX246" s="80"/>
      <c r="EY246" s="80"/>
      <c r="EZ246" s="80"/>
      <c r="FA246" s="80"/>
      <c r="FB246" s="80"/>
      <c r="FC246" s="80"/>
      <c r="FD246" s="80"/>
      <c r="FE246" s="80"/>
      <c r="FF246" s="80"/>
      <c r="FG246" s="80"/>
      <c r="FH246" s="80"/>
      <c r="FI246" s="80"/>
      <c r="FJ246" s="80"/>
      <c r="FK246" s="80"/>
      <c r="FL246" s="80"/>
      <c r="FM246" s="80"/>
      <c r="FN246" s="80"/>
      <c r="FO246" s="80"/>
      <c r="FP246" s="80"/>
      <c r="FQ246" s="80"/>
      <c r="FR246" s="80"/>
      <c r="FS246" s="80"/>
      <c r="FT246" s="80"/>
      <c r="FU246" s="80"/>
      <c r="FV246" s="80"/>
      <c r="FW246" s="80"/>
      <c r="FX246" s="80"/>
      <c r="FY246" s="80"/>
      <c r="FZ246" s="80"/>
      <c r="GA246" s="80"/>
      <c r="GB246" s="80"/>
      <c r="GC246" s="80"/>
      <c r="GD246" s="80"/>
    </row>
    <row r="247" s="81" customFormat="true" ht="95.25" hidden="false" customHeight="true" outlineLevel="0" collapsed="false">
      <c r="A247" s="76"/>
      <c r="B247" s="66"/>
      <c r="C247" s="167"/>
      <c r="D247" s="66"/>
      <c r="E247" s="67"/>
      <c r="F247" s="69"/>
      <c r="G247" s="66"/>
      <c r="H247" s="65"/>
      <c r="I247" s="65"/>
      <c r="J247" s="66"/>
      <c r="K247" s="69"/>
      <c r="L247" s="63"/>
      <c r="M247" s="63"/>
      <c r="N247" s="70" t="e">
        <f aca="false">VLOOKUP(L247,'MATRIZ CALIFICACIÓN'!$B$10:$C$24,2,FALSE())</f>
        <v>#N/A</v>
      </c>
      <c r="O247" s="63" t="e">
        <f aca="false">HLOOKUP(M247,'MATRIZ CALIFICACIÓN'!$D$8:$H$9,2,FALSE())</f>
        <v>#N/A</v>
      </c>
      <c r="P247" s="63" t="e">
        <f aca="false">VALUE(CONCATENATE(N247,O247))</f>
        <v>#N/A</v>
      </c>
      <c r="Q247" s="71" t="e">
        <f aca="false">VLOOKUP(P247,'MATRIZ CALIFICACIÓN'!$D$58:$E$82,2,FALSE())</f>
        <v>#N/A</v>
      </c>
      <c r="R247" s="72" t="e">
        <f aca="false">VLOOKUP(Q247,'MATRIZ CALIFICACIÓN'!$G$59:$I$62,2,FALSE())</f>
        <v>#N/A</v>
      </c>
      <c r="S247" s="73"/>
      <c r="T247" s="72" t="str">
        <f aca="false">IF(S247="","",IF(S247="si",20,0))</f>
        <v/>
      </c>
      <c r="U247" s="69"/>
      <c r="V247" s="69"/>
      <c r="W247" s="69" t="str">
        <f aca="false">IF(V247="","",IF(V247="si",20,0))</f>
        <v/>
      </c>
      <c r="X247" s="69"/>
      <c r="Y247" s="69" t="str">
        <f aca="false">IF(X247="","",IF(X247="si",20,0))</f>
        <v/>
      </c>
      <c r="Z247" s="69"/>
      <c r="AA247" s="69" t="str">
        <f aca="false">IF(Z247="","",IF(Z247="si",40,0))</f>
        <v/>
      </c>
      <c r="AB247" s="69"/>
      <c r="AC247" s="74" t="str">
        <f aca="false">IF(AB247="","",IF(AB247="PROBABILIDAD",SUM(T247+W247+Y247+AA247),0))</f>
        <v/>
      </c>
      <c r="AD247" s="75" t="str">
        <f aca="false">IF(AB247="","",IF(AB247="IMPACTO",SUM(T247+W247+Y247+AA247),0))</f>
        <v/>
      </c>
      <c r="AE247" s="66" t="n">
        <f aca="false">IF(SUM(AC247:AC247),AVERAGEIF(AC247:AC247,"&gt;0",AC247:AC247),1)</f>
        <v>1</v>
      </c>
      <c r="AF247" s="66" t="n">
        <f aca="false">IF(SUM(AD247:AD247),AVERAGEIF(AD247:AD247,"&gt;0",AD247:AD247),1)</f>
        <v>1</v>
      </c>
      <c r="AG247" s="66" t="n">
        <f aca="false">IF(AND(AE247&gt;=0,AE247&lt;=50),0,IF(AND(AE247&gt;50,AE247&lt;76),1,2))</f>
        <v>0</v>
      </c>
      <c r="AH247" s="66" t="n">
        <f aca="false">IF(AND(AF247&gt;=0,AF247&lt;=50),0,IF(AND(AF247&gt;50,AF247&lt;76),1,2))</f>
        <v>0</v>
      </c>
      <c r="AI247" s="72" t="e">
        <f aca="false">IF(AG247&lt;N247,N247-AG247,N247)</f>
        <v>#N/A</v>
      </c>
      <c r="AJ247" s="72" t="e">
        <f aca="false">IF(AH247&lt;O247,O247-AH247,O247)</f>
        <v>#N/A</v>
      </c>
      <c r="AK247" s="72" t="e">
        <f aca="false">VALUE(CONCATENATE(AI46:AI247,AJ247))</f>
        <v>#N/A</v>
      </c>
      <c r="AL247" s="76" t="e">
        <f aca="false">VLOOKUP(AI247,'MATRIZ CALIFICACIÓN'!$A$10:$B$24,2,0)</f>
        <v>#N/A</v>
      </c>
      <c r="AM247" s="76" t="e">
        <f aca="false">HLOOKUP(AJ247,'MATRIZ CALIFICACIÓN'!$D$7:$H$8,2,0)</f>
        <v>#N/A</v>
      </c>
      <c r="AN247" s="71" t="e">
        <f aca="false">VLOOKUP(AK247,'MATRIZ CALIFICACIÓN'!$D$58:$E$82,2,FALSE())</f>
        <v>#N/A</v>
      </c>
      <c r="AO247" s="72" t="e">
        <f aca="false">VLOOKUP(AN247,'MATRIZ CALIFICACIÓN'!$G$59:$I$62,2,FALSE())</f>
        <v>#N/A</v>
      </c>
      <c r="AP247" s="65"/>
      <c r="AQ247" s="82"/>
      <c r="AR247" s="82"/>
      <c r="AS247" s="83"/>
      <c r="AT247" s="40"/>
      <c r="AU247" s="40"/>
      <c r="AV247" s="40"/>
      <c r="AW247" s="40"/>
      <c r="AX247" s="40"/>
      <c r="AY247" s="40"/>
      <c r="AZ247" s="40"/>
      <c r="BA247" s="40"/>
      <c r="BB247" s="40"/>
      <c r="BC247" s="40"/>
      <c r="BD247" s="40"/>
      <c r="BE247" s="40"/>
      <c r="BF247" s="40"/>
      <c r="BG247" s="40"/>
      <c r="BH247" s="40"/>
      <c r="BI247" s="40"/>
      <c r="BJ247" s="40"/>
      <c r="BK247" s="40"/>
      <c r="BL247" s="40"/>
      <c r="BM247" s="40"/>
      <c r="BN247" s="40"/>
      <c r="BO247" s="40"/>
      <c r="BP247" s="40"/>
      <c r="BQ247" s="40"/>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79"/>
      <c r="CS247" s="80"/>
      <c r="CT247" s="80"/>
      <c r="CU247" s="80"/>
      <c r="CV247" s="80"/>
      <c r="CW247" s="80"/>
      <c r="CX247" s="80"/>
      <c r="CY247" s="80"/>
      <c r="CZ247" s="80"/>
      <c r="DA247" s="80"/>
      <c r="DB247" s="80"/>
      <c r="DC247" s="80"/>
      <c r="DD247" s="80"/>
      <c r="DE247" s="80"/>
      <c r="DF247" s="80"/>
      <c r="DG247" s="80"/>
      <c r="DH247" s="80"/>
      <c r="DI247" s="80"/>
      <c r="DJ247" s="80"/>
      <c r="DK247" s="80"/>
      <c r="DL247" s="80"/>
      <c r="DM247" s="80"/>
      <c r="DN247" s="80"/>
      <c r="DO247" s="80"/>
      <c r="DP247" s="80"/>
      <c r="DQ247" s="80"/>
      <c r="DR247" s="80"/>
      <c r="DS247" s="80"/>
      <c r="DT247" s="80"/>
      <c r="DU247" s="80"/>
      <c r="DV247" s="80"/>
      <c r="DW247" s="80"/>
      <c r="DX247" s="80"/>
      <c r="DY247" s="80"/>
      <c r="DZ247" s="80"/>
      <c r="EA247" s="80"/>
      <c r="EB247" s="80"/>
      <c r="EC247" s="80"/>
      <c r="ED247" s="80"/>
      <c r="EE247" s="80"/>
      <c r="EF247" s="80"/>
      <c r="EG247" s="80"/>
      <c r="EH247" s="80"/>
      <c r="EI247" s="80"/>
      <c r="EJ247" s="80"/>
      <c r="EK247" s="80"/>
      <c r="EL247" s="80"/>
      <c r="EM247" s="80"/>
      <c r="EN247" s="80"/>
      <c r="EO247" s="80"/>
      <c r="EP247" s="80"/>
      <c r="EQ247" s="80"/>
      <c r="ER247" s="80"/>
      <c r="ES247" s="80"/>
      <c r="ET247" s="80"/>
      <c r="EU247" s="80"/>
      <c r="EV247" s="80"/>
      <c r="EW247" s="80"/>
      <c r="EX247" s="80"/>
      <c r="EY247" s="80"/>
      <c r="EZ247" s="80"/>
      <c r="FA247" s="80"/>
      <c r="FB247" s="80"/>
      <c r="FC247" s="80"/>
      <c r="FD247" s="80"/>
      <c r="FE247" s="80"/>
      <c r="FF247" s="80"/>
      <c r="FG247" s="80"/>
      <c r="FH247" s="80"/>
      <c r="FI247" s="80"/>
      <c r="FJ247" s="80"/>
      <c r="FK247" s="80"/>
      <c r="FL247" s="80"/>
      <c r="FM247" s="80"/>
      <c r="FN247" s="80"/>
      <c r="FO247" s="80"/>
      <c r="FP247" s="80"/>
      <c r="FQ247" s="80"/>
      <c r="FR247" s="80"/>
      <c r="FS247" s="80"/>
      <c r="FT247" s="80"/>
      <c r="FU247" s="80"/>
      <c r="FV247" s="80"/>
      <c r="FW247" s="80"/>
      <c r="FX247" s="80"/>
      <c r="FY247" s="80"/>
      <c r="FZ247" s="80"/>
      <c r="GA247" s="80"/>
      <c r="GB247" s="80"/>
      <c r="GC247" s="80"/>
      <c r="GD247" s="80"/>
    </row>
    <row r="248" s="81" customFormat="true" ht="95.25" hidden="false" customHeight="true" outlineLevel="0" collapsed="false">
      <c r="A248" s="76"/>
      <c r="B248" s="66"/>
      <c r="C248" s="167"/>
      <c r="D248" s="66"/>
      <c r="E248" s="67"/>
      <c r="F248" s="69"/>
      <c r="G248" s="66"/>
      <c r="H248" s="65"/>
      <c r="I248" s="65"/>
      <c r="J248" s="66"/>
      <c r="K248" s="69"/>
      <c r="L248" s="63"/>
      <c r="M248" s="63"/>
      <c r="N248" s="70" t="e">
        <f aca="false">VLOOKUP(L248,'MATRIZ CALIFICACIÓN'!$B$10:$C$24,2,FALSE())</f>
        <v>#N/A</v>
      </c>
      <c r="O248" s="63" t="e">
        <f aca="false">HLOOKUP(M248,'MATRIZ CALIFICACIÓN'!$D$8:$H$9,2,FALSE())</f>
        <v>#N/A</v>
      </c>
      <c r="P248" s="63" t="e">
        <f aca="false">VALUE(CONCATENATE(N248,O248))</f>
        <v>#N/A</v>
      </c>
      <c r="Q248" s="71" t="e">
        <f aca="false">VLOOKUP(P248,'MATRIZ CALIFICACIÓN'!$D$58:$E$82,2,FALSE())</f>
        <v>#N/A</v>
      </c>
      <c r="R248" s="72" t="e">
        <f aca="false">VLOOKUP(Q248,'MATRIZ CALIFICACIÓN'!$G$59:$I$62,2,FALSE())</f>
        <v>#N/A</v>
      </c>
      <c r="S248" s="73"/>
      <c r="T248" s="72" t="str">
        <f aca="false">IF(S248="","",IF(S248="si",20,0))</f>
        <v/>
      </c>
      <c r="U248" s="69"/>
      <c r="V248" s="69"/>
      <c r="W248" s="69" t="str">
        <f aca="false">IF(V248="","",IF(V248="si",20,0))</f>
        <v/>
      </c>
      <c r="X248" s="69"/>
      <c r="Y248" s="69" t="str">
        <f aca="false">IF(X248="","",IF(X248="si",20,0))</f>
        <v/>
      </c>
      <c r="Z248" s="69"/>
      <c r="AA248" s="69" t="str">
        <f aca="false">IF(Z248="","",IF(Z248="si",40,0))</f>
        <v/>
      </c>
      <c r="AB248" s="69"/>
      <c r="AC248" s="74" t="str">
        <f aca="false">IF(AB248="","",IF(AB248="PROBABILIDAD",SUM(T248+W248+Y248+AA248),0))</f>
        <v/>
      </c>
      <c r="AD248" s="75" t="str">
        <f aca="false">IF(AB248="","",IF(AB248="IMPACTO",SUM(T248+W248+Y248+AA248),0))</f>
        <v/>
      </c>
      <c r="AE248" s="66" t="n">
        <f aca="false">IF(SUM(AC248:AC248),AVERAGEIF(AC248:AC248,"&gt;0",AC248:AC248),1)</f>
        <v>1</v>
      </c>
      <c r="AF248" s="66" t="n">
        <f aca="false">IF(SUM(AD248:AD248),AVERAGEIF(AD248:AD248,"&gt;0",AD248:AD248),1)</f>
        <v>1</v>
      </c>
      <c r="AG248" s="66" t="n">
        <f aca="false">IF(AND(AE248&gt;=0,AE248&lt;=50),0,IF(AND(AE248&gt;50,AE248&lt;76),1,2))</f>
        <v>0</v>
      </c>
      <c r="AH248" s="66" t="n">
        <f aca="false">IF(AND(AF248&gt;=0,AF248&lt;=50),0,IF(AND(AF248&gt;50,AF248&lt;76),1,2))</f>
        <v>0</v>
      </c>
      <c r="AI248" s="72" t="e">
        <f aca="false">IF(AG248&lt;N248,N248-AG248,N248)</f>
        <v>#N/A</v>
      </c>
      <c r="AJ248" s="72" t="e">
        <f aca="false">IF(AH248&lt;O248,O248-AH248,O248)</f>
        <v>#N/A</v>
      </c>
      <c r="AK248" s="72" t="e">
        <f aca="false">VALUE(CONCATENATE(AI47:AI248,AJ248))</f>
        <v>#N/A</v>
      </c>
      <c r="AL248" s="76" t="e">
        <f aca="false">VLOOKUP(AI248,'MATRIZ CALIFICACIÓN'!$A$10:$B$24,2,0)</f>
        <v>#N/A</v>
      </c>
      <c r="AM248" s="76" t="e">
        <f aca="false">HLOOKUP(AJ248,'MATRIZ CALIFICACIÓN'!$D$7:$H$8,2,0)</f>
        <v>#N/A</v>
      </c>
      <c r="AN248" s="71" t="e">
        <f aca="false">VLOOKUP(AK248,'MATRIZ CALIFICACIÓN'!$D$58:$E$82,2,FALSE())</f>
        <v>#N/A</v>
      </c>
      <c r="AO248" s="72" t="e">
        <f aca="false">VLOOKUP(AN248,'MATRIZ CALIFICACIÓN'!$G$59:$I$62,2,FALSE())</f>
        <v>#N/A</v>
      </c>
      <c r="AP248" s="65"/>
      <c r="AQ248" s="82"/>
      <c r="AR248" s="82"/>
      <c r="AS248" s="83"/>
      <c r="AT248" s="40"/>
      <c r="AU248" s="40"/>
      <c r="AV248" s="40"/>
      <c r="AW248" s="40"/>
      <c r="AX248" s="40"/>
      <c r="AY248" s="40"/>
      <c r="AZ248" s="40"/>
      <c r="BA248" s="40"/>
      <c r="BB248" s="40"/>
      <c r="BC248" s="40"/>
      <c r="BD248" s="40"/>
      <c r="BE248" s="40"/>
      <c r="BF248" s="40"/>
      <c r="BG248" s="40"/>
      <c r="BH248" s="40"/>
      <c r="BI248" s="40"/>
      <c r="BJ248" s="40"/>
      <c r="BK248" s="40"/>
      <c r="BL248" s="40"/>
      <c r="BM248" s="40"/>
      <c r="BN248" s="40"/>
      <c r="BO248" s="40"/>
      <c r="BP248" s="40"/>
      <c r="BQ248" s="40"/>
      <c r="BR248" s="40"/>
      <c r="BS248" s="40"/>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79"/>
      <c r="CS248" s="80"/>
      <c r="CT248" s="80"/>
      <c r="CU248" s="80"/>
      <c r="CV248" s="80"/>
      <c r="CW248" s="80"/>
      <c r="CX248" s="80"/>
      <c r="CY248" s="80"/>
      <c r="CZ248" s="80"/>
      <c r="DA248" s="80"/>
      <c r="DB248" s="80"/>
      <c r="DC248" s="80"/>
      <c r="DD248" s="80"/>
      <c r="DE248" s="80"/>
      <c r="DF248" s="80"/>
      <c r="DG248" s="80"/>
      <c r="DH248" s="80"/>
      <c r="DI248" s="80"/>
      <c r="DJ248" s="80"/>
      <c r="DK248" s="80"/>
      <c r="DL248" s="80"/>
      <c r="DM248" s="80"/>
      <c r="DN248" s="80"/>
      <c r="DO248" s="80"/>
      <c r="DP248" s="80"/>
      <c r="DQ248" s="80"/>
      <c r="DR248" s="80"/>
      <c r="DS248" s="80"/>
      <c r="DT248" s="80"/>
      <c r="DU248" s="80"/>
      <c r="DV248" s="80"/>
      <c r="DW248" s="80"/>
      <c r="DX248" s="80"/>
      <c r="DY248" s="80"/>
      <c r="DZ248" s="80"/>
      <c r="EA248" s="80"/>
      <c r="EB248" s="80"/>
      <c r="EC248" s="80"/>
      <c r="ED248" s="80"/>
      <c r="EE248" s="80"/>
      <c r="EF248" s="80"/>
      <c r="EG248" s="80"/>
      <c r="EH248" s="80"/>
      <c r="EI248" s="80"/>
      <c r="EJ248" s="80"/>
      <c r="EK248" s="80"/>
      <c r="EL248" s="80"/>
      <c r="EM248" s="80"/>
      <c r="EN248" s="80"/>
      <c r="EO248" s="80"/>
      <c r="EP248" s="80"/>
      <c r="EQ248" s="80"/>
      <c r="ER248" s="80"/>
      <c r="ES248" s="80"/>
      <c r="ET248" s="80"/>
      <c r="EU248" s="80"/>
      <c r="EV248" s="80"/>
      <c r="EW248" s="80"/>
      <c r="EX248" s="80"/>
      <c r="EY248" s="80"/>
      <c r="EZ248" s="80"/>
      <c r="FA248" s="80"/>
      <c r="FB248" s="80"/>
      <c r="FC248" s="80"/>
      <c r="FD248" s="80"/>
      <c r="FE248" s="80"/>
      <c r="FF248" s="80"/>
      <c r="FG248" s="80"/>
      <c r="FH248" s="80"/>
      <c r="FI248" s="80"/>
      <c r="FJ248" s="80"/>
      <c r="FK248" s="80"/>
      <c r="FL248" s="80"/>
      <c r="FM248" s="80"/>
      <c r="FN248" s="80"/>
      <c r="FO248" s="80"/>
      <c r="FP248" s="80"/>
      <c r="FQ248" s="80"/>
      <c r="FR248" s="80"/>
      <c r="FS248" s="80"/>
      <c r="FT248" s="80"/>
      <c r="FU248" s="80"/>
      <c r="FV248" s="80"/>
      <c r="FW248" s="80"/>
      <c r="FX248" s="80"/>
      <c r="FY248" s="80"/>
      <c r="FZ248" s="80"/>
      <c r="GA248" s="80"/>
      <c r="GB248" s="80"/>
      <c r="GC248" s="80"/>
      <c r="GD248" s="80"/>
    </row>
    <row r="249" s="81" customFormat="true" ht="95.25" hidden="false" customHeight="true" outlineLevel="0" collapsed="false">
      <c r="A249" s="76"/>
      <c r="B249" s="66"/>
      <c r="C249" s="167"/>
      <c r="D249" s="66"/>
      <c r="E249" s="67"/>
      <c r="F249" s="69"/>
      <c r="G249" s="66"/>
      <c r="H249" s="65"/>
      <c r="I249" s="65"/>
      <c r="J249" s="66"/>
      <c r="K249" s="69"/>
      <c r="L249" s="63"/>
      <c r="M249" s="63"/>
      <c r="N249" s="70" t="e">
        <f aca="false">VLOOKUP(L249,'MATRIZ CALIFICACIÓN'!$B$10:$C$24,2,FALSE())</f>
        <v>#N/A</v>
      </c>
      <c r="O249" s="63" t="e">
        <f aca="false">HLOOKUP(M249,'MATRIZ CALIFICACIÓN'!$D$8:$H$9,2,FALSE())</f>
        <v>#N/A</v>
      </c>
      <c r="P249" s="63" t="e">
        <f aca="false">VALUE(CONCATENATE(N249,O249))</f>
        <v>#N/A</v>
      </c>
      <c r="Q249" s="71" t="e">
        <f aca="false">VLOOKUP(P249,'MATRIZ CALIFICACIÓN'!$D$58:$E$82,2,FALSE())</f>
        <v>#N/A</v>
      </c>
      <c r="R249" s="72" t="e">
        <f aca="false">VLOOKUP(Q249,'MATRIZ CALIFICACIÓN'!$G$59:$I$62,2,FALSE())</f>
        <v>#N/A</v>
      </c>
      <c r="S249" s="73"/>
      <c r="T249" s="72" t="str">
        <f aca="false">IF(S249="","",IF(S249="si",20,0))</f>
        <v/>
      </c>
      <c r="U249" s="69"/>
      <c r="V249" s="69"/>
      <c r="W249" s="69" t="str">
        <f aca="false">IF(V249="","",IF(V249="si",20,0))</f>
        <v/>
      </c>
      <c r="X249" s="69"/>
      <c r="Y249" s="69" t="str">
        <f aca="false">IF(X249="","",IF(X249="si",20,0))</f>
        <v/>
      </c>
      <c r="Z249" s="69"/>
      <c r="AA249" s="69" t="str">
        <f aca="false">IF(Z249="","",IF(Z249="si",40,0))</f>
        <v/>
      </c>
      <c r="AB249" s="69"/>
      <c r="AC249" s="74" t="str">
        <f aca="false">IF(AB249="","",IF(AB249="PROBABILIDAD",SUM(T249+W249+Y249+AA249),0))</f>
        <v/>
      </c>
      <c r="AD249" s="75" t="str">
        <f aca="false">IF(AB249="","",IF(AB249="IMPACTO",SUM(T249+W249+Y249+AA249),0))</f>
        <v/>
      </c>
      <c r="AE249" s="66" t="n">
        <f aca="false">IF(SUM(AC249:AC249),AVERAGEIF(AC249:AC249,"&gt;0",AC249:AC249),1)</f>
        <v>1</v>
      </c>
      <c r="AF249" s="66" t="n">
        <f aca="false">IF(SUM(AD249:AD249),AVERAGEIF(AD249:AD249,"&gt;0",AD249:AD249),1)</f>
        <v>1</v>
      </c>
      <c r="AG249" s="66" t="n">
        <f aca="false">IF(AND(AE249&gt;=0,AE249&lt;=50),0,IF(AND(AE249&gt;50,AE249&lt;76),1,2))</f>
        <v>0</v>
      </c>
      <c r="AH249" s="66" t="n">
        <f aca="false">IF(AND(AF249&gt;=0,AF249&lt;=50),0,IF(AND(AF249&gt;50,AF249&lt;76),1,2))</f>
        <v>0</v>
      </c>
      <c r="AI249" s="72" t="e">
        <f aca="false">IF(AG249&lt;N249,N249-AG249,N249)</f>
        <v>#N/A</v>
      </c>
      <c r="AJ249" s="72" t="e">
        <f aca="false">IF(AH249&lt;O249,O249-AH249,O249)</f>
        <v>#N/A</v>
      </c>
      <c r="AK249" s="72" t="e">
        <f aca="false">VALUE(CONCATENATE(AI48:AI249,AJ249))</f>
        <v>#N/A</v>
      </c>
      <c r="AL249" s="76" t="e">
        <f aca="false">VLOOKUP(AI249,'MATRIZ CALIFICACIÓN'!$A$10:$B$24,2,0)</f>
        <v>#N/A</v>
      </c>
      <c r="AM249" s="76" t="e">
        <f aca="false">HLOOKUP(AJ249,'MATRIZ CALIFICACIÓN'!$D$7:$H$8,2,0)</f>
        <v>#N/A</v>
      </c>
      <c r="AN249" s="71" t="e">
        <f aca="false">VLOOKUP(AK249,'MATRIZ CALIFICACIÓN'!$D$58:$E$82,2,FALSE())</f>
        <v>#N/A</v>
      </c>
      <c r="AO249" s="72" t="e">
        <f aca="false">VLOOKUP(AN249,'MATRIZ CALIFICACIÓN'!$G$59:$I$62,2,FALSE())</f>
        <v>#N/A</v>
      </c>
      <c r="AP249" s="65"/>
      <c r="AQ249" s="82"/>
      <c r="AR249" s="82"/>
      <c r="AS249" s="83"/>
      <c r="AT249" s="40"/>
      <c r="AU249" s="40"/>
      <c r="AV249" s="40"/>
      <c r="AW249" s="40"/>
      <c r="AX249" s="40"/>
      <c r="AY249" s="40"/>
      <c r="AZ249" s="40"/>
      <c r="BA249" s="40"/>
      <c r="BB249" s="40"/>
      <c r="BC249" s="40"/>
      <c r="BD249" s="40"/>
      <c r="BE249" s="40"/>
      <c r="BF249" s="40"/>
      <c r="BG249" s="40"/>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79"/>
      <c r="CS249" s="80"/>
      <c r="CT249" s="80"/>
      <c r="CU249" s="80"/>
      <c r="CV249" s="80"/>
      <c r="CW249" s="80"/>
      <c r="CX249" s="80"/>
      <c r="CY249" s="80"/>
      <c r="CZ249" s="80"/>
      <c r="DA249" s="80"/>
      <c r="DB249" s="80"/>
      <c r="DC249" s="80"/>
      <c r="DD249" s="80"/>
      <c r="DE249" s="80"/>
      <c r="DF249" s="80"/>
      <c r="DG249" s="80"/>
      <c r="DH249" s="80"/>
      <c r="DI249" s="80"/>
      <c r="DJ249" s="80"/>
      <c r="DK249" s="80"/>
      <c r="DL249" s="80"/>
      <c r="DM249" s="80"/>
      <c r="DN249" s="80"/>
      <c r="DO249" s="80"/>
      <c r="DP249" s="80"/>
      <c r="DQ249" s="80"/>
      <c r="DR249" s="80"/>
      <c r="DS249" s="80"/>
      <c r="DT249" s="80"/>
      <c r="DU249" s="80"/>
      <c r="DV249" s="80"/>
      <c r="DW249" s="80"/>
      <c r="DX249" s="80"/>
      <c r="DY249" s="80"/>
      <c r="DZ249" s="80"/>
      <c r="EA249" s="80"/>
      <c r="EB249" s="80"/>
      <c r="EC249" s="80"/>
      <c r="ED249" s="80"/>
      <c r="EE249" s="80"/>
      <c r="EF249" s="80"/>
      <c r="EG249" s="80"/>
      <c r="EH249" s="80"/>
      <c r="EI249" s="80"/>
      <c r="EJ249" s="80"/>
      <c r="EK249" s="80"/>
      <c r="EL249" s="80"/>
      <c r="EM249" s="80"/>
      <c r="EN249" s="80"/>
      <c r="EO249" s="80"/>
      <c r="EP249" s="80"/>
      <c r="EQ249" s="80"/>
      <c r="ER249" s="80"/>
      <c r="ES249" s="80"/>
      <c r="ET249" s="80"/>
      <c r="EU249" s="80"/>
      <c r="EV249" s="80"/>
      <c r="EW249" s="80"/>
      <c r="EX249" s="80"/>
      <c r="EY249" s="80"/>
      <c r="EZ249" s="80"/>
      <c r="FA249" s="80"/>
      <c r="FB249" s="80"/>
      <c r="FC249" s="80"/>
      <c r="FD249" s="80"/>
      <c r="FE249" s="80"/>
      <c r="FF249" s="80"/>
      <c r="FG249" s="80"/>
      <c r="FH249" s="80"/>
      <c r="FI249" s="80"/>
      <c r="FJ249" s="80"/>
      <c r="FK249" s="80"/>
      <c r="FL249" s="80"/>
      <c r="FM249" s="80"/>
      <c r="FN249" s="80"/>
      <c r="FO249" s="80"/>
      <c r="FP249" s="80"/>
      <c r="FQ249" s="80"/>
      <c r="FR249" s="80"/>
      <c r="FS249" s="80"/>
      <c r="FT249" s="80"/>
      <c r="FU249" s="80"/>
      <c r="FV249" s="80"/>
      <c r="FW249" s="80"/>
      <c r="FX249" s="80"/>
      <c r="FY249" s="80"/>
      <c r="FZ249" s="80"/>
      <c r="GA249" s="80"/>
      <c r="GB249" s="80"/>
      <c r="GC249" s="80"/>
      <c r="GD249" s="80"/>
    </row>
    <row r="250" s="81" customFormat="true" ht="95.25" hidden="false" customHeight="true" outlineLevel="0" collapsed="false">
      <c r="A250" s="76"/>
      <c r="B250" s="66"/>
      <c r="C250" s="167"/>
      <c r="D250" s="66"/>
      <c r="E250" s="67"/>
      <c r="F250" s="69"/>
      <c r="G250" s="66"/>
      <c r="H250" s="65"/>
      <c r="I250" s="65"/>
      <c r="J250" s="66"/>
      <c r="K250" s="69"/>
      <c r="L250" s="63"/>
      <c r="M250" s="63"/>
      <c r="N250" s="70" t="e">
        <f aca="false">VLOOKUP(L250,'MATRIZ CALIFICACIÓN'!$B$10:$C$24,2,FALSE())</f>
        <v>#N/A</v>
      </c>
      <c r="O250" s="63" t="e">
        <f aca="false">HLOOKUP(M250,'MATRIZ CALIFICACIÓN'!$D$8:$H$9,2,FALSE())</f>
        <v>#N/A</v>
      </c>
      <c r="P250" s="63" t="e">
        <f aca="false">VALUE(CONCATENATE(N250,O250))</f>
        <v>#N/A</v>
      </c>
      <c r="Q250" s="71" t="e">
        <f aca="false">VLOOKUP(P250,'MATRIZ CALIFICACIÓN'!$D$58:$E$82,2,FALSE())</f>
        <v>#N/A</v>
      </c>
      <c r="R250" s="72" t="e">
        <f aca="false">VLOOKUP(Q250,'MATRIZ CALIFICACIÓN'!$G$59:$I$62,2,FALSE())</f>
        <v>#N/A</v>
      </c>
      <c r="S250" s="73"/>
      <c r="T250" s="72" t="str">
        <f aca="false">IF(S250="","",IF(S250="si",20,0))</f>
        <v/>
      </c>
      <c r="U250" s="69"/>
      <c r="V250" s="69"/>
      <c r="W250" s="69" t="str">
        <f aca="false">IF(V250="","",IF(V250="si",20,0))</f>
        <v/>
      </c>
      <c r="X250" s="69"/>
      <c r="Y250" s="69" t="str">
        <f aca="false">IF(X250="","",IF(X250="si",20,0))</f>
        <v/>
      </c>
      <c r="Z250" s="69"/>
      <c r="AA250" s="69" t="str">
        <f aca="false">IF(Z250="","",IF(Z250="si",40,0))</f>
        <v/>
      </c>
      <c r="AB250" s="69"/>
      <c r="AC250" s="74" t="str">
        <f aca="false">IF(AB250="","",IF(AB250="PROBABILIDAD",SUM(T250+W250+Y250+AA250),0))</f>
        <v/>
      </c>
      <c r="AD250" s="75" t="str">
        <f aca="false">IF(AB250="","",IF(AB250="IMPACTO",SUM(T250+W250+Y250+AA250),0))</f>
        <v/>
      </c>
      <c r="AE250" s="66" t="n">
        <f aca="false">IF(SUM(AC250:AC250),AVERAGEIF(AC250:AC250,"&gt;0",AC250:AC250),1)</f>
        <v>1</v>
      </c>
      <c r="AF250" s="66" t="n">
        <f aca="false">IF(SUM(AD250:AD250),AVERAGEIF(AD250:AD250,"&gt;0",AD250:AD250),1)</f>
        <v>1</v>
      </c>
      <c r="AG250" s="66" t="n">
        <f aca="false">IF(AND(AE250&gt;=0,AE250&lt;=50),0,IF(AND(AE250&gt;50,AE250&lt;76),1,2))</f>
        <v>0</v>
      </c>
      <c r="AH250" s="66" t="n">
        <f aca="false">IF(AND(AF250&gt;=0,AF250&lt;=50),0,IF(AND(AF250&gt;50,AF250&lt;76),1,2))</f>
        <v>0</v>
      </c>
      <c r="AI250" s="72" t="e">
        <f aca="false">IF(AG250&lt;N250,N250-AG250,N250)</f>
        <v>#N/A</v>
      </c>
      <c r="AJ250" s="72" t="e">
        <f aca="false">IF(AH250&lt;O250,O250-AH250,O250)</f>
        <v>#N/A</v>
      </c>
      <c r="AK250" s="72" t="e">
        <f aca="false">VALUE(CONCATENATE(AI49:AI250,AJ250))</f>
        <v>#N/A</v>
      </c>
      <c r="AL250" s="76" t="e">
        <f aca="false">VLOOKUP(AI250,'MATRIZ CALIFICACIÓN'!$A$10:$B$24,2,0)</f>
        <v>#N/A</v>
      </c>
      <c r="AM250" s="76" t="e">
        <f aca="false">HLOOKUP(AJ250,'MATRIZ CALIFICACIÓN'!$D$7:$H$8,2,0)</f>
        <v>#N/A</v>
      </c>
      <c r="AN250" s="71" t="e">
        <f aca="false">VLOOKUP(AK250,'MATRIZ CALIFICACIÓN'!$D$58:$E$82,2,FALSE())</f>
        <v>#N/A</v>
      </c>
      <c r="AO250" s="72" t="e">
        <f aca="false">VLOOKUP(AN250,'MATRIZ CALIFICACIÓN'!$G$59:$I$62,2,FALSE())</f>
        <v>#N/A</v>
      </c>
      <c r="AP250" s="65"/>
      <c r="AQ250" s="82"/>
      <c r="AR250" s="82"/>
      <c r="AS250" s="83"/>
      <c r="AT250" s="40"/>
      <c r="AU250" s="40"/>
      <c r="AV250" s="40"/>
      <c r="AW250" s="40"/>
      <c r="AX250" s="40"/>
      <c r="AY250" s="40"/>
      <c r="AZ250" s="40"/>
      <c r="BA250" s="40"/>
      <c r="BB250" s="40"/>
      <c r="BC250" s="40"/>
      <c r="BD250" s="40"/>
      <c r="BE250" s="40"/>
      <c r="BF250" s="40"/>
      <c r="BG250" s="40"/>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79"/>
      <c r="CS250" s="80"/>
      <c r="CT250" s="80"/>
      <c r="CU250" s="80"/>
      <c r="CV250" s="80"/>
      <c r="CW250" s="80"/>
      <c r="CX250" s="80"/>
      <c r="CY250" s="80"/>
      <c r="CZ250" s="80"/>
      <c r="DA250" s="80"/>
      <c r="DB250" s="80"/>
      <c r="DC250" s="80"/>
      <c r="DD250" s="80"/>
      <c r="DE250" s="80"/>
      <c r="DF250" s="80"/>
      <c r="DG250" s="80"/>
      <c r="DH250" s="80"/>
      <c r="DI250" s="80"/>
      <c r="DJ250" s="80"/>
      <c r="DK250" s="80"/>
      <c r="DL250" s="80"/>
      <c r="DM250" s="80"/>
      <c r="DN250" s="80"/>
      <c r="DO250" s="80"/>
      <c r="DP250" s="80"/>
      <c r="DQ250" s="80"/>
      <c r="DR250" s="80"/>
      <c r="DS250" s="80"/>
      <c r="DT250" s="80"/>
      <c r="DU250" s="80"/>
      <c r="DV250" s="80"/>
      <c r="DW250" s="80"/>
      <c r="DX250" s="80"/>
      <c r="DY250" s="80"/>
      <c r="DZ250" s="80"/>
      <c r="EA250" s="80"/>
      <c r="EB250" s="80"/>
      <c r="EC250" s="80"/>
      <c r="ED250" s="80"/>
      <c r="EE250" s="80"/>
      <c r="EF250" s="80"/>
      <c r="EG250" s="80"/>
      <c r="EH250" s="80"/>
      <c r="EI250" s="80"/>
      <c r="EJ250" s="80"/>
      <c r="EK250" s="80"/>
      <c r="EL250" s="80"/>
      <c r="EM250" s="80"/>
      <c r="EN250" s="80"/>
      <c r="EO250" s="80"/>
      <c r="EP250" s="80"/>
      <c r="EQ250" s="80"/>
      <c r="ER250" s="80"/>
      <c r="ES250" s="80"/>
      <c r="ET250" s="80"/>
      <c r="EU250" s="80"/>
      <c r="EV250" s="80"/>
      <c r="EW250" s="80"/>
      <c r="EX250" s="80"/>
      <c r="EY250" s="80"/>
      <c r="EZ250" s="80"/>
      <c r="FA250" s="80"/>
      <c r="FB250" s="80"/>
      <c r="FC250" s="80"/>
      <c r="FD250" s="80"/>
      <c r="FE250" s="80"/>
      <c r="FF250" s="80"/>
      <c r="FG250" s="80"/>
      <c r="FH250" s="80"/>
      <c r="FI250" s="80"/>
      <c r="FJ250" s="80"/>
      <c r="FK250" s="80"/>
      <c r="FL250" s="80"/>
      <c r="FM250" s="80"/>
      <c r="FN250" s="80"/>
      <c r="FO250" s="80"/>
      <c r="FP250" s="80"/>
      <c r="FQ250" s="80"/>
      <c r="FR250" s="80"/>
      <c r="FS250" s="80"/>
      <c r="FT250" s="80"/>
      <c r="FU250" s="80"/>
      <c r="FV250" s="80"/>
      <c r="FW250" s="80"/>
      <c r="FX250" s="80"/>
      <c r="FY250" s="80"/>
      <c r="FZ250" s="80"/>
      <c r="GA250" s="80"/>
      <c r="GB250" s="80"/>
      <c r="GC250" s="80"/>
      <c r="GD250" s="80"/>
    </row>
    <row r="251" s="81" customFormat="true" ht="95.25" hidden="false" customHeight="true" outlineLevel="0" collapsed="false">
      <c r="A251" s="76"/>
      <c r="B251" s="66"/>
      <c r="C251" s="167"/>
      <c r="D251" s="66"/>
      <c r="E251" s="67"/>
      <c r="F251" s="69"/>
      <c r="G251" s="66"/>
      <c r="H251" s="65"/>
      <c r="I251" s="65"/>
      <c r="J251" s="66"/>
      <c r="K251" s="69"/>
      <c r="L251" s="63"/>
      <c r="M251" s="63"/>
      <c r="N251" s="70" t="e">
        <f aca="false">VLOOKUP(L251,'MATRIZ CALIFICACIÓN'!$B$10:$C$24,2,FALSE())</f>
        <v>#N/A</v>
      </c>
      <c r="O251" s="63" t="e">
        <f aca="false">HLOOKUP(M251,'MATRIZ CALIFICACIÓN'!$D$8:$H$9,2,FALSE())</f>
        <v>#N/A</v>
      </c>
      <c r="P251" s="63" t="e">
        <f aca="false">VALUE(CONCATENATE(N251,O251))</f>
        <v>#N/A</v>
      </c>
      <c r="Q251" s="71" t="e">
        <f aca="false">VLOOKUP(P251,'MATRIZ CALIFICACIÓN'!$D$58:$E$82,2,FALSE())</f>
        <v>#N/A</v>
      </c>
      <c r="R251" s="72" t="e">
        <f aca="false">VLOOKUP(Q251,'MATRIZ CALIFICACIÓN'!$G$59:$I$62,2,FALSE())</f>
        <v>#N/A</v>
      </c>
      <c r="S251" s="73"/>
      <c r="T251" s="72" t="str">
        <f aca="false">IF(S251="","",IF(S251="si",20,0))</f>
        <v/>
      </c>
      <c r="U251" s="69"/>
      <c r="V251" s="69"/>
      <c r="W251" s="69" t="str">
        <f aca="false">IF(V251="","",IF(V251="si",20,0))</f>
        <v/>
      </c>
      <c r="X251" s="69"/>
      <c r="Y251" s="69" t="str">
        <f aca="false">IF(X251="","",IF(X251="si",20,0))</f>
        <v/>
      </c>
      <c r="Z251" s="69"/>
      <c r="AA251" s="69" t="str">
        <f aca="false">IF(Z251="","",IF(Z251="si",40,0))</f>
        <v/>
      </c>
      <c r="AB251" s="69"/>
      <c r="AC251" s="74" t="str">
        <f aca="false">IF(AB251="","",IF(AB251="PROBABILIDAD",SUM(T251+W251+Y251+AA251),0))</f>
        <v/>
      </c>
      <c r="AD251" s="75" t="str">
        <f aca="false">IF(AB251="","",IF(AB251="IMPACTO",SUM(T251+W251+Y251+AA251),0))</f>
        <v/>
      </c>
      <c r="AE251" s="66" t="n">
        <f aca="false">IF(SUM(AC251:AC251),AVERAGEIF(AC251:AC251,"&gt;0",AC251:AC251),1)</f>
        <v>1</v>
      </c>
      <c r="AF251" s="66" t="n">
        <f aca="false">IF(SUM(AD251:AD251),AVERAGEIF(AD251:AD251,"&gt;0",AD251:AD251),1)</f>
        <v>1</v>
      </c>
      <c r="AG251" s="66" t="n">
        <f aca="false">IF(AND(AE251&gt;=0,AE251&lt;=50),0,IF(AND(AE251&gt;50,AE251&lt;76),1,2))</f>
        <v>0</v>
      </c>
      <c r="AH251" s="66" t="n">
        <f aca="false">IF(AND(AF251&gt;=0,AF251&lt;=50),0,IF(AND(AF251&gt;50,AF251&lt;76),1,2))</f>
        <v>0</v>
      </c>
      <c r="AI251" s="72" t="e">
        <f aca="false">IF(AG251&lt;N251,N251-AG251,N251)</f>
        <v>#N/A</v>
      </c>
      <c r="AJ251" s="72" t="e">
        <f aca="false">IF(AH251&lt;O251,O251-AH251,O251)</f>
        <v>#N/A</v>
      </c>
      <c r="AK251" s="72" t="e">
        <f aca="false">VALUE(CONCATENATE(AI50:AI251,AJ251))</f>
        <v>#N/A</v>
      </c>
      <c r="AL251" s="76" t="e">
        <f aca="false">VLOOKUP(AI251,'MATRIZ CALIFICACIÓN'!$A$10:$B$24,2,0)</f>
        <v>#N/A</v>
      </c>
      <c r="AM251" s="76" t="e">
        <f aca="false">HLOOKUP(AJ251,'MATRIZ CALIFICACIÓN'!$D$7:$H$8,2,0)</f>
        <v>#N/A</v>
      </c>
      <c r="AN251" s="71" t="e">
        <f aca="false">VLOOKUP(AK251,'MATRIZ CALIFICACIÓN'!$D$58:$E$82,2,FALSE())</f>
        <v>#N/A</v>
      </c>
      <c r="AO251" s="72" t="e">
        <f aca="false">VLOOKUP(AN251,'MATRIZ CALIFICACIÓN'!$G$59:$I$62,2,FALSE())</f>
        <v>#N/A</v>
      </c>
      <c r="AP251" s="65"/>
      <c r="AQ251" s="82"/>
      <c r="AR251" s="82"/>
      <c r="AS251" s="83"/>
      <c r="AT251" s="40"/>
      <c r="AU251" s="40"/>
      <c r="AV251" s="40"/>
      <c r="AW251" s="40"/>
      <c r="AX251" s="40"/>
      <c r="AY251" s="40"/>
      <c r="AZ251" s="40"/>
      <c r="BA251" s="40"/>
      <c r="BB251" s="40"/>
      <c r="BC251" s="40"/>
      <c r="BD251" s="40"/>
      <c r="BE251" s="40"/>
      <c r="BF251" s="40"/>
      <c r="BG251" s="40"/>
      <c r="BH251" s="40"/>
      <c r="BI251" s="40"/>
      <c r="BJ251" s="40"/>
      <c r="BK251" s="40"/>
      <c r="BL251" s="40"/>
      <c r="BM251" s="40"/>
      <c r="BN251" s="40"/>
      <c r="BO251" s="40"/>
      <c r="BP251" s="40"/>
      <c r="BQ251" s="40"/>
      <c r="BR251" s="40"/>
      <c r="BS251" s="40"/>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79"/>
      <c r="CS251" s="80"/>
      <c r="CT251" s="80"/>
      <c r="CU251" s="80"/>
      <c r="CV251" s="80"/>
      <c r="CW251" s="80"/>
      <c r="CX251" s="80"/>
      <c r="CY251" s="80"/>
      <c r="CZ251" s="80"/>
      <c r="DA251" s="80"/>
      <c r="DB251" s="80"/>
      <c r="DC251" s="80"/>
      <c r="DD251" s="80"/>
      <c r="DE251" s="80"/>
      <c r="DF251" s="80"/>
      <c r="DG251" s="80"/>
      <c r="DH251" s="80"/>
      <c r="DI251" s="80"/>
      <c r="DJ251" s="80"/>
      <c r="DK251" s="80"/>
      <c r="DL251" s="80"/>
      <c r="DM251" s="80"/>
      <c r="DN251" s="80"/>
      <c r="DO251" s="80"/>
      <c r="DP251" s="80"/>
      <c r="DQ251" s="80"/>
      <c r="DR251" s="80"/>
      <c r="DS251" s="80"/>
      <c r="DT251" s="80"/>
      <c r="DU251" s="80"/>
      <c r="DV251" s="80"/>
      <c r="DW251" s="80"/>
      <c r="DX251" s="80"/>
      <c r="DY251" s="80"/>
      <c r="DZ251" s="80"/>
      <c r="EA251" s="80"/>
      <c r="EB251" s="80"/>
      <c r="EC251" s="80"/>
      <c r="ED251" s="80"/>
      <c r="EE251" s="80"/>
      <c r="EF251" s="80"/>
      <c r="EG251" s="80"/>
      <c r="EH251" s="80"/>
      <c r="EI251" s="80"/>
      <c r="EJ251" s="80"/>
      <c r="EK251" s="80"/>
      <c r="EL251" s="80"/>
      <c r="EM251" s="80"/>
      <c r="EN251" s="80"/>
      <c r="EO251" s="80"/>
      <c r="EP251" s="80"/>
      <c r="EQ251" s="80"/>
      <c r="ER251" s="80"/>
      <c r="ES251" s="80"/>
      <c r="ET251" s="80"/>
      <c r="EU251" s="80"/>
      <c r="EV251" s="80"/>
      <c r="EW251" s="80"/>
      <c r="EX251" s="80"/>
      <c r="EY251" s="80"/>
      <c r="EZ251" s="80"/>
      <c r="FA251" s="80"/>
      <c r="FB251" s="80"/>
      <c r="FC251" s="80"/>
      <c r="FD251" s="80"/>
      <c r="FE251" s="80"/>
      <c r="FF251" s="80"/>
      <c r="FG251" s="80"/>
      <c r="FH251" s="80"/>
      <c r="FI251" s="80"/>
      <c r="FJ251" s="80"/>
      <c r="FK251" s="80"/>
      <c r="FL251" s="80"/>
      <c r="FM251" s="80"/>
      <c r="FN251" s="80"/>
      <c r="FO251" s="80"/>
      <c r="FP251" s="80"/>
      <c r="FQ251" s="80"/>
      <c r="FR251" s="80"/>
      <c r="FS251" s="80"/>
      <c r="FT251" s="80"/>
      <c r="FU251" s="80"/>
      <c r="FV251" s="80"/>
      <c r="FW251" s="80"/>
      <c r="FX251" s="80"/>
      <c r="FY251" s="80"/>
      <c r="FZ251" s="80"/>
      <c r="GA251" s="80"/>
      <c r="GB251" s="80"/>
      <c r="GC251" s="80"/>
      <c r="GD251" s="80"/>
    </row>
    <row r="252" s="81" customFormat="true" ht="95.25" hidden="false" customHeight="true" outlineLevel="0" collapsed="false">
      <c r="A252" s="76"/>
      <c r="B252" s="66"/>
      <c r="C252" s="167"/>
      <c r="D252" s="66"/>
      <c r="E252" s="67"/>
      <c r="F252" s="69"/>
      <c r="G252" s="66"/>
      <c r="H252" s="65"/>
      <c r="I252" s="65"/>
      <c r="J252" s="66"/>
      <c r="K252" s="69"/>
      <c r="L252" s="63"/>
      <c r="M252" s="63"/>
      <c r="N252" s="70" t="e">
        <f aca="false">VLOOKUP(L252,'MATRIZ CALIFICACIÓN'!$B$10:$C$24,2,FALSE())</f>
        <v>#N/A</v>
      </c>
      <c r="O252" s="63" t="e">
        <f aca="false">HLOOKUP(M252,'MATRIZ CALIFICACIÓN'!$D$8:$H$9,2,FALSE())</f>
        <v>#N/A</v>
      </c>
      <c r="P252" s="63" t="e">
        <f aca="false">VALUE(CONCATENATE(N252,O252))</f>
        <v>#N/A</v>
      </c>
      <c r="Q252" s="71" t="e">
        <f aca="false">VLOOKUP(P252,'MATRIZ CALIFICACIÓN'!$D$58:$E$82,2,FALSE())</f>
        <v>#N/A</v>
      </c>
      <c r="R252" s="72" t="e">
        <f aca="false">VLOOKUP(Q252,'MATRIZ CALIFICACIÓN'!$G$59:$I$62,2,FALSE())</f>
        <v>#N/A</v>
      </c>
      <c r="S252" s="73"/>
      <c r="T252" s="72" t="str">
        <f aca="false">IF(S252="","",IF(S252="si",20,0))</f>
        <v/>
      </c>
      <c r="U252" s="69"/>
      <c r="V252" s="69"/>
      <c r="W252" s="69" t="str">
        <f aca="false">IF(V252="","",IF(V252="si",20,0))</f>
        <v/>
      </c>
      <c r="X252" s="69"/>
      <c r="Y252" s="69" t="str">
        <f aca="false">IF(X252="","",IF(X252="si",20,0))</f>
        <v/>
      </c>
      <c r="Z252" s="69"/>
      <c r="AA252" s="69" t="str">
        <f aca="false">IF(Z252="","",IF(Z252="si",40,0))</f>
        <v/>
      </c>
      <c r="AB252" s="69"/>
      <c r="AC252" s="74" t="str">
        <f aca="false">IF(AB252="","",IF(AB252="PROBABILIDAD",SUM(T252+W252+Y252+AA252),0))</f>
        <v/>
      </c>
      <c r="AD252" s="75" t="str">
        <f aca="false">IF(AB252="","",IF(AB252="IMPACTO",SUM(T252+W252+Y252+AA252),0))</f>
        <v/>
      </c>
      <c r="AE252" s="66" t="n">
        <f aca="false">IF(SUM(AC252:AC252),AVERAGEIF(AC252:AC252,"&gt;0",AC252:AC252),1)</f>
        <v>1</v>
      </c>
      <c r="AF252" s="66" t="n">
        <f aca="false">IF(SUM(AD252:AD252),AVERAGEIF(AD252:AD252,"&gt;0",AD252:AD252),1)</f>
        <v>1</v>
      </c>
      <c r="AG252" s="66" t="n">
        <f aca="false">IF(AND(AE252&gt;=0,AE252&lt;=50),0,IF(AND(AE252&gt;50,AE252&lt;76),1,2))</f>
        <v>0</v>
      </c>
      <c r="AH252" s="66" t="n">
        <f aca="false">IF(AND(AF252&gt;=0,AF252&lt;=50),0,IF(AND(AF252&gt;50,AF252&lt;76),1,2))</f>
        <v>0</v>
      </c>
      <c r="AI252" s="72" t="e">
        <f aca="false">IF(AG252&lt;N252,N252-AG252,N252)</f>
        <v>#N/A</v>
      </c>
      <c r="AJ252" s="72" t="e">
        <f aca="false">IF(AH252&lt;O252,O252-AH252,O252)</f>
        <v>#N/A</v>
      </c>
      <c r="AK252" s="72" t="e">
        <f aca="false">VALUE(CONCATENATE(AI50:AI252,AJ252))</f>
        <v>#N/A</v>
      </c>
      <c r="AL252" s="76" t="e">
        <f aca="false">VLOOKUP(AI252,'MATRIZ CALIFICACIÓN'!$A$10:$B$24,2,0)</f>
        <v>#N/A</v>
      </c>
      <c r="AM252" s="76" t="e">
        <f aca="false">HLOOKUP(AJ252,'MATRIZ CALIFICACIÓN'!$D$7:$H$8,2,0)</f>
        <v>#N/A</v>
      </c>
      <c r="AN252" s="71" t="e">
        <f aca="false">VLOOKUP(AK252,'MATRIZ CALIFICACIÓN'!$D$58:$E$82,2,FALSE())</f>
        <v>#N/A</v>
      </c>
      <c r="AO252" s="72" t="e">
        <f aca="false">VLOOKUP(AN252,'MATRIZ CALIFICACIÓN'!$G$59:$I$62,2,FALSE())</f>
        <v>#N/A</v>
      </c>
      <c r="AP252" s="65"/>
      <c r="AQ252" s="82"/>
      <c r="AR252" s="82"/>
      <c r="AS252" s="83"/>
      <c r="AT252" s="40"/>
      <c r="AU252" s="40"/>
      <c r="AV252" s="40"/>
      <c r="AW252" s="40"/>
      <c r="AX252" s="40"/>
      <c r="AY252" s="40"/>
      <c r="AZ252" s="40"/>
      <c r="BA252" s="40"/>
      <c r="BB252" s="40"/>
      <c r="BC252" s="40"/>
      <c r="BD252" s="40"/>
      <c r="BE252" s="40"/>
      <c r="BF252" s="40"/>
      <c r="BG252" s="40"/>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79"/>
      <c r="CS252" s="80"/>
      <c r="CT252" s="80"/>
      <c r="CU252" s="80"/>
      <c r="CV252" s="80"/>
      <c r="CW252" s="80"/>
      <c r="CX252" s="80"/>
      <c r="CY252" s="80"/>
      <c r="CZ252" s="80"/>
      <c r="DA252" s="80"/>
      <c r="DB252" s="80"/>
      <c r="DC252" s="80"/>
      <c r="DD252" s="80"/>
      <c r="DE252" s="80"/>
      <c r="DF252" s="80"/>
      <c r="DG252" s="80"/>
      <c r="DH252" s="80"/>
      <c r="DI252" s="80"/>
      <c r="DJ252" s="80"/>
      <c r="DK252" s="80"/>
      <c r="DL252" s="80"/>
      <c r="DM252" s="80"/>
      <c r="DN252" s="80"/>
      <c r="DO252" s="80"/>
      <c r="DP252" s="80"/>
      <c r="DQ252" s="80"/>
      <c r="DR252" s="80"/>
      <c r="DS252" s="80"/>
      <c r="DT252" s="80"/>
      <c r="DU252" s="80"/>
      <c r="DV252" s="80"/>
      <c r="DW252" s="80"/>
      <c r="DX252" s="80"/>
      <c r="DY252" s="80"/>
      <c r="DZ252" s="80"/>
      <c r="EA252" s="80"/>
      <c r="EB252" s="80"/>
      <c r="EC252" s="80"/>
      <c r="ED252" s="80"/>
      <c r="EE252" s="80"/>
      <c r="EF252" s="80"/>
      <c r="EG252" s="80"/>
      <c r="EH252" s="80"/>
      <c r="EI252" s="80"/>
      <c r="EJ252" s="80"/>
      <c r="EK252" s="80"/>
      <c r="EL252" s="80"/>
      <c r="EM252" s="80"/>
      <c r="EN252" s="80"/>
      <c r="EO252" s="80"/>
      <c r="EP252" s="80"/>
      <c r="EQ252" s="80"/>
      <c r="ER252" s="80"/>
      <c r="ES252" s="80"/>
      <c r="ET252" s="80"/>
      <c r="EU252" s="80"/>
      <c r="EV252" s="80"/>
      <c r="EW252" s="80"/>
      <c r="EX252" s="80"/>
      <c r="EY252" s="80"/>
      <c r="EZ252" s="80"/>
      <c r="FA252" s="80"/>
      <c r="FB252" s="80"/>
      <c r="FC252" s="80"/>
      <c r="FD252" s="80"/>
      <c r="FE252" s="80"/>
      <c r="FF252" s="80"/>
      <c r="FG252" s="80"/>
      <c r="FH252" s="80"/>
      <c r="FI252" s="80"/>
      <c r="FJ252" s="80"/>
      <c r="FK252" s="80"/>
      <c r="FL252" s="80"/>
      <c r="FM252" s="80"/>
      <c r="FN252" s="80"/>
      <c r="FO252" s="80"/>
      <c r="FP252" s="80"/>
      <c r="FQ252" s="80"/>
      <c r="FR252" s="80"/>
      <c r="FS252" s="80"/>
      <c r="FT252" s="80"/>
      <c r="FU252" s="80"/>
      <c r="FV252" s="80"/>
      <c r="FW252" s="80"/>
      <c r="FX252" s="80"/>
      <c r="FY252" s="80"/>
      <c r="FZ252" s="80"/>
      <c r="GA252" s="80"/>
      <c r="GB252" s="80"/>
      <c r="GC252" s="80"/>
      <c r="GD252" s="80"/>
    </row>
    <row r="253" s="81" customFormat="true" ht="95.25" hidden="false" customHeight="true" outlineLevel="0" collapsed="false">
      <c r="A253" s="76"/>
      <c r="B253" s="66"/>
      <c r="C253" s="167"/>
      <c r="D253" s="66"/>
      <c r="E253" s="67"/>
      <c r="F253" s="69"/>
      <c r="G253" s="66"/>
      <c r="H253" s="65"/>
      <c r="I253" s="65"/>
      <c r="J253" s="66"/>
      <c r="K253" s="69"/>
      <c r="L253" s="63"/>
      <c r="M253" s="63"/>
      <c r="N253" s="70" t="e">
        <f aca="false">VLOOKUP(L253,'MATRIZ CALIFICACIÓN'!$B$10:$C$24,2,FALSE())</f>
        <v>#N/A</v>
      </c>
      <c r="O253" s="63" t="e">
        <f aca="false">HLOOKUP(M253,'MATRIZ CALIFICACIÓN'!$D$8:$H$9,2,FALSE())</f>
        <v>#N/A</v>
      </c>
      <c r="P253" s="63" t="e">
        <f aca="false">VALUE(CONCATENATE(N253,O253))</f>
        <v>#N/A</v>
      </c>
      <c r="Q253" s="71" t="e">
        <f aca="false">VLOOKUP(P253,'MATRIZ CALIFICACIÓN'!$D$58:$E$82,2,FALSE())</f>
        <v>#N/A</v>
      </c>
      <c r="R253" s="72" t="e">
        <f aca="false">VLOOKUP(Q253,'MATRIZ CALIFICACIÓN'!$G$59:$I$62,2,FALSE())</f>
        <v>#N/A</v>
      </c>
      <c r="S253" s="73"/>
      <c r="T253" s="72" t="str">
        <f aca="false">IF(S253="","",IF(S253="si",20,0))</f>
        <v/>
      </c>
      <c r="U253" s="69"/>
      <c r="V253" s="69"/>
      <c r="W253" s="69" t="str">
        <f aca="false">IF(V253="","",IF(V253="si",20,0))</f>
        <v/>
      </c>
      <c r="X253" s="69"/>
      <c r="Y253" s="69" t="str">
        <f aca="false">IF(X253="","",IF(X253="si",20,0))</f>
        <v/>
      </c>
      <c r="Z253" s="69"/>
      <c r="AA253" s="69" t="str">
        <f aca="false">IF(Z253="","",IF(Z253="si",40,0))</f>
        <v/>
      </c>
      <c r="AB253" s="69"/>
      <c r="AC253" s="74" t="str">
        <f aca="false">IF(AB253="","",IF(AB253="PROBABILIDAD",SUM(T253+W253+Y253+AA253),0))</f>
        <v/>
      </c>
      <c r="AD253" s="75" t="str">
        <f aca="false">IF(AB253="","",IF(AB253="IMPACTO",SUM(T253+W253+Y253+AA253),0))</f>
        <v/>
      </c>
      <c r="AE253" s="66" t="n">
        <f aca="false">IF(SUM(AC253:AC253),AVERAGEIF(AC253:AC253,"&gt;0",AC253:AC253),1)</f>
        <v>1</v>
      </c>
      <c r="AF253" s="66" t="n">
        <f aca="false">IF(SUM(AD253:AD253),AVERAGEIF(AD253:AD253,"&gt;0",AD253:AD253),1)</f>
        <v>1</v>
      </c>
      <c r="AG253" s="66" t="n">
        <f aca="false">IF(AND(AE253&gt;=0,AE253&lt;=50),0,IF(AND(AE253&gt;50,AE253&lt;76),1,2))</f>
        <v>0</v>
      </c>
      <c r="AH253" s="66" t="n">
        <f aca="false">IF(AND(AF253&gt;=0,AF253&lt;=50),0,IF(AND(AF253&gt;50,AF253&lt;76),1,2))</f>
        <v>0</v>
      </c>
      <c r="AI253" s="72" t="e">
        <f aca="false">IF(AG253&lt;N253,N253-AG253,N253)</f>
        <v>#N/A</v>
      </c>
      <c r="AJ253" s="72" t="e">
        <f aca="false">IF(AH253&lt;O253,O253-AH253,O253)</f>
        <v>#N/A</v>
      </c>
      <c r="AK253" s="72" t="e">
        <f aca="false">VALUE(CONCATENATE(AI51:AI253,AJ253))</f>
        <v>#N/A</v>
      </c>
      <c r="AL253" s="76" t="e">
        <f aca="false">VLOOKUP(AI253,'MATRIZ CALIFICACIÓN'!$A$10:$B$24,2,0)</f>
        <v>#N/A</v>
      </c>
      <c r="AM253" s="76" t="e">
        <f aca="false">HLOOKUP(AJ253,'MATRIZ CALIFICACIÓN'!$D$7:$H$8,2,0)</f>
        <v>#N/A</v>
      </c>
      <c r="AN253" s="71" t="e">
        <f aca="false">VLOOKUP(AK253,'MATRIZ CALIFICACIÓN'!$D$58:$E$82,2,FALSE())</f>
        <v>#N/A</v>
      </c>
      <c r="AO253" s="72" t="e">
        <f aca="false">VLOOKUP(AN253,'MATRIZ CALIFICACIÓN'!$G$59:$I$62,2,FALSE())</f>
        <v>#N/A</v>
      </c>
      <c r="AP253" s="65"/>
      <c r="AQ253" s="82"/>
      <c r="AR253" s="82"/>
      <c r="AS253" s="83"/>
      <c r="AT253" s="40"/>
      <c r="AU253" s="40"/>
      <c r="AV253" s="40"/>
      <c r="AW253" s="40"/>
      <c r="AX253" s="40"/>
      <c r="AY253" s="40"/>
      <c r="AZ253" s="40"/>
      <c r="BA253" s="40"/>
      <c r="BB253" s="40"/>
      <c r="BC253" s="40"/>
      <c r="BD253" s="40"/>
      <c r="BE253" s="40"/>
      <c r="BF253" s="40"/>
      <c r="BG253" s="40"/>
      <c r="BH253" s="40"/>
      <c r="BI253" s="40"/>
      <c r="BJ253" s="40"/>
      <c r="BK253" s="40"/>
      <c r="BL253" s="40"/>
      <c r="BM253" s="40"/>
      <c r="BN253" s="40"/>
      <c r="BO253" s="40"/>
      <c r="BP253" s="40"/>
      <c r="BQ253" s="40"/>
      <c r="BR253" s="40"/>
      <c r="BS253" s="40"/>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79"/>
      <c r="CS253" s="80"/>
      <c r="CT253" s="80"/>
      <c r="CU253" s="80"/>
      <c r="CV253" s="80"/>
      <c r="CW253" s="80"/>
      <c r="CX253" s="80"/>
      <c r="CY253" s="80"/>
      <c r="CZ253" s="80"/>
      <c r="DA253" s="80"/>
      <c r="DB253" s="80"/>
      <c r="DC253" s="80"/>
      <c r="DD253" s="80"/>
      <c r="DE253" s="80"/>
      <c r="DF253" s="80"/>
      <c r="DG253" s="80"/>
      <c r="DH253" s="80"/>
      <c r="DI253" s="80"/>
      <c r="DJ253" s="80"/>
      <c r="DK253" s="80"/>
      <c r="DL253" s="80"/>
      <c r="DM253" s="80"/>
      <c r="DN253" s="80"/>
      <c r="DO253" s="80"/>
      <c r="DP253" s="80"/>
      <c r="DQ253" s="80"/>
      <c r="DR253" s="80"/>
      <c r="DS253" s="80"/>
      <c r="DT253" s="80"/>
      <c r="DU253" s="80"/>
      <c r="DV253" s="80"/>
      <c r="DW253" s="80"/>
      <c r="DX253" s="80"/>
      <c r="DY253" s="80"/>
      <c r="DZ253" s="80"/>
      <c r="EA253" s="80"/>
      <c r="EB253" s="80"/>
      <c r="EC253" s="80"/>
      <c r="ED253" s="80"/>
      <c r="EE253" s="80"/>
      <c r="EF253" s="80"/>
      <c r="EG253" s="80"/>
      <c r="EH253" s="80"/>
      <c r="EI253" s="80"/>
      <c r="EJ253" s="80"/>
      <c r="EK253" s="80"/>
      <c r="EL253" s="80"/>
      <c r="EM253" s="80"/>
      <c r="EN253" s="80"/>
      <c r="EO253" s="80"/>
      <c r="EP253" s="80"/>
      <c r="EQ253" s="80"/>
      <c r="ER253" s="80"/>
      <c r="ES253" s="80"/>
      <c r="ET253" s="80"/>
      <c r="EU253" s="80"/>
      <c r="EV253" s="80"/>
      <c r="EW253" s="80"/>
      <c r="EX253" s="80"/>
      <c r="EY253" s="80"/>
      <c r="EZ253" s="80"/>
      <c r="FA253" s="80"/>
      <c r="FB253" s="80"/>
      <c r="FC253" s="80"/>
      <c r="FD253" s="80"/>
      <c r="FE253" s="80"/>
      <c r="FF253" s="80"/>
      <c r="FG253" s="80"/>
      <c r="FH253" s="80"/>
      <c r="FI253" s="80"/>
      <c r="FJ253" s="80"/>
      <c r="FK253" s="80"/>
      <c r="FL253" s="80"/>
      <c r="FM253" s="80"/>
      <c r="FN253" s="80"/>
      <c r="FO253" s="80"/>
      <c r="FP253" s="80"/>
      <c r="FQ253" s="80"/>
      <c r="FR253" s="80"/>
      <c r="FS253" s="80"/>
      <c r="FT253" s="80"/>
      <c r="FU253" s="80"/>
      <c r="FV253" s="80"/>
      <c r="FW253" s="80"/>
      <c r="FX253" s="80"/>
      <c r="FY253" s="80"/>
      <c r="FZ253" s="80"/>
      <c r="GA253" s="80"/>
      <c r="GB253" s="80"/>
      <c r="GC253" s="80"/>
      <c r="GD253" s="80"/>
    </row>
    <row r="254" s="81" customFormat="true" ht="95.25" hidden="false" customHeight="true" outlineLevel="0" collapsed="false">
      <c r="A254" s="76"/>
      <c r="B254" s="66"/>
      <c r="C254" s="167"/>
      <c r="D254" s="66"/>
      <c r="E254" s="67"/>
      <c r="F254" s="69"/>
      <c r="G254" s="66"/>
      <c r="H254" s="65"/>
      <c r="I254" s="65"/>
      <c r="J254" s="66"/>
      <c r="K254" s="69"/>
      <c r="L254" s="63"/>
      <c r="M254" s="63"/>
      <c r="N254" s="70" t="e">
        <f aca="false">VLOOKUP(L254,'MATRIZ CALIFICACIÓN'!$B$10:$C$24,2,FALSE())</f>
        <v>#N/A</v>
      </c>
      <c r="O254" s="63" t="e">
        <f aca="false">HLOOKUP(M254,'MATRIZ CALIFICACIÓN'!$D$8:$H$9,2,FALSE())</f>
        <v>#N/A</v>
      </c>
      <c r="P254" s="63" t="e">
        <f aca="false">VALUE(CONCATENATE(N254,O254))</f>
        <v>#N/A</v>
      </c>
      <c r="Q254" s="71" t="e">
        <f aca="false">VLOOKUP(P254,'MATRIZ CALIFICACIÓN'!$D$58:$E$82,2,FALSE())</f>
        <v>#N/A</v>
      </c>
      <c r="R254" s="72" t="e">
        <f aca="false">VLOOKUP(Q254,'MATRIZ CALIFICACIÓN'!$G$59:$I$62,2,FALSE())</f>
        <v>#N/A</v>
      </c>
      <c r="S254" s="73"/>
      <c r="T254" s="72" t="str">
        <f aca="false">IF(S254="","",IF(S254="si",20,0))</f>
        <v/>
      </c>
      <c r="U254" s="69"/>
      <c r="V254" s="69"/>
      <c r="W254" s="69" t="str">
        <f aca="false">IF(V254="","",IF(V254="si",20,0))</f>
        <v/>
      </c>
      <c r="X254" s="69"/>
      <c r="Y254" s="69" t="str">
        <f aca="false">IF(X254="","",IF(X254="si",20,0))</f>
        <v/>
      </c>
      <c r="Z254" s="69"/>
      <c r="AA254" s="69" t="str">
        <f aca="false">IF(Z254="","",IF(Z254="si",40,0))</f>
        <v/>
      </c>
      <c r="AB254" s="69"/>
      <c r="AC254" s="74" t="str">
        <f aca="false">IF(AB254="","",IF(AB254="PROBABILIDAD",SUM(T254+W254+Y254+AA254),0))</f>
        <v/>
      </c>
      <c r="AD254" s="75" t="str">
        <f aca="false">IF(AB254="","",IF(AB254="IMPACTO",SUM(T254+W254+Y254+AA254),0))</f>
        <v/>
      </c>
      <c r="AE254" s="66" t="n">
        <f aca="false">IF(SUM(AC254:AC254),AVERAGEIF(AC254:AC254,"&gt;0",AC254:AC254),1)</f>
        <v>1</v>
      </c>
      <c r="AF254" s="66" t="n">
        <f aca="false">IF(SUM(AD254:AD254),AVERAGEIF(AD254:AD254,"&gt;0",AD254:AD254),1)</f>
        <v>1</v>
      </c>
      <c r="AG254" s="66" t="n">
        <f aca="false">IF(AND(AE254&gt;=0,AE254&lt;=50),0,IF(AND(AE254&gt;50,AE254&lt;76),1,2))</f>
        <v>0</v>
      </c>
      <c r="AH254" s="66" t="n">
        <f aca="false">IF(AND(AF254&gt;=0,AF254&lt;=50),0,IF(AND(AF254&gt;50,AF254&lt;76),1,2))</f>
        <v>0</v>
      </c>
      <c r="AI254" s="72" t="e">
        <f aca="false">IF(AG254&lt;N254,N254-AG254,N254)</f>
        <v>#N/A</v>
      </c>
      <c r="AJ254" s="72" t="e">
        <f aca="false">IF(AH254&lt;O254,O254-AH254,O254)</f>
        <v>#N/A</v>
      </c>
      <c r="AK254" s="72" t="e">
        <f aca="false">VALUE(CONCATENATE(AI52:AI254,AJ254))</f>
        <v>#N/A</v>
      </c>
      <c r="AL254" s="76" t="e">
        <f aca="false">VLOOKUP(AI254,'MATRIZ CALIFICACIÓN'!$A$10:$B$24,2,0)</f>
        <v>#N/A</v>
      </c>
      <c r="AM254" s="76" t="e">
        <f aca="false">HLOOKUP(AJ254,'MATRIZ CALIFICACIÓN'!$D$7:$H$8,2,0)</f>
        <v>#N/A</v>
      </c>
      <c r="AN254" s="71" t="e">
        <f aca="false">VLOOKUP(AK254,'MATRIZ CALIFICACIÓN'!$D$58:$E$82,2,FALSE())</f>
        <v>#N/A</v>
      </c>
      <c r="AO254" s="72" t="e">
        <f aca="false">VLOOKUP(AN254,'MATRIZ CALIFICACIÓN'!$G$59:$I$62,2,FALSE())</f>
        <v>#N/A</v>
      </c>
      <c r="AP254" s="65"/>
      <c r="AQ254" s="82"/>
      <c r="AR254" s="82"/>
      <c r="AS254" s="83"/>
      <c r="AT254" s="40"/>
      <c r="AU254" s="40"/>
      <c r="AV254" s="40"/>
      <c r="AW254" s="40"/>
      <c r="AX254" s="40"/>
      <c r="AY254" s="40"/>
      <c r="AZ254" s="40"/>
      <c r="BA254" s="40"/>
      <c r="BB254" s="40"/>
      <c r="BC254" s="40"/>
      <c r="BD254" s="40"/>
      <c r="BE254" s="40"/>
      <c r="BF254" s="40"/>
      <c r="BG254" s="40"/>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79"/>
      <c r="CS254" s="80"/>
      <c r="CT254" s="80"/>
      <c r="CU254" s="80"/>
      <c r="CV254" s="80"/>
      <c r="CW254" s="80"/>
      <c r="CX254" s="80"/>
      <c r="CY254" s="80"/>
      <c r="CZ254" s="80"/>
      <c r="DA254" s="80"/>
      <c r="DB254" s="80"/>
      <c r="DC254" s="80"/>
      <c r="DD254" s="80"/>
      <c r="DE254" s="80"/>
      <c r="DF254" s="80"/>
      <c r="DG254" s="80"/>
      <c r="DH254" s="80"/>
      <c r="DI254" s="80"/>
      <c r="DJ254" s="80"/>
      <c r="DK254" s="80"/>
      <c r="DL254" s="80"/>
      <c r="DM254" s="80"/>
      <c r="DN254" s="80"/>
      <c r="DO254" s="80"/>
      <c r="DP254" s="80"/>
      <c r="DQ254" s="80"/>
      <c r="DR254" s="80"/>
      <c r="DS254" s="80"/>
      <c r="DT254" s="80"/>
      <c r="DU254" s="80"/>
      <c r="DV254" s="80"/>
      <c r="DW254" s="80"/>
      <c r="DX254" s="80"/>
      <c r="DY254" s="80"/>
      <c r="DZ254" s="80"/>
      <c r="EA254" s="80"/>
      <c r="EB254" s="80"/>
      <c r="EC254" s="80"/>
      <c r="ED254" s="80"/>
      <c r="EE254" s="80"/>
      <c r="EF254" s="80"/>
      <c r="EG254" s="80"/>
      <c r="EH254" s="80"/>
      <c r="EI254" s="80"/>
      <c r="EJ254" s="80"/>
      <c r="EK254" s="80"/>
      <c r="EL254" s="80"/>
      <c r="EM254" s="80"/>
      <c r="EN254" s="80"/>
      <c r="EO254" s="80"/>
      <c r="EP254" s="80"/>
      <c r="EQ254" s="80"/>
      <c r="ER254" s="80"/>
      <c r="ES254" s="80"/>
      <c r="ET254" s="80"/>
      <c r="EU254" s="80"/>
      <c r="EV254" s="80"/>
      <c r="EW254" s="80"/>
      <c r="EX254" s="80"/>
      <c r="EY254" s="80"/>
      <c r="EZ254" s="80"/>
      <c r="FA254" s="80"/>
      <c r="FB254" s="80"/>
      <c r="FC254" s="80"/>
      <c r="FD254" s="80"/>
      <c r="FE254" s="80"/>
      <c r="FF254" s="80"/>
      <c r="FG254" s="80"/>
      <c r="FH254" s="80"/>
      <c r="FI254" s="80"/>
      <c r="FJ254" s="80"/>
      <c r="FK254" s="80"/>
      <c r="FL254" s="80"/>
      <c r="FM254" s="80"/>
      <c r="FN254" s="80"/>
      <c r="FO254" s="80"/>
      <c r="FP254" s="80"/>
      <c r="FQ254" s="80"/>
      <c r="FR254" s="80"/>
      <c r="FS254" s="80"/>
      <c r="FT254" s="80"/>
      <c r="FU254" s="80"/>
      <c r="FV254" s="80"/>
      <c r="FW254" s="80"/>
      <c r="FX254" s="80"/>
      <c r="FY254" s="80"/>
      <c r="FZ254" s="80"/>
      <c r="GA254" s="80"/>
      <c r="GB254" s="80"/>
      <c r="GC254" s="80"/>
      <c r="GD254" s="80"/>
    </row>
    <row r="255" s="81" customFormat="true" ht="95.25" hidden="false" customHeight="true" outlineLevel="0" collapsed="false">
      <c r="A255" s="76"/>
      <c r="B255" s="66"/>
      <c r="C255" s="167"/>
      <c r="D255" s="66"/>
      <c r="E255" s="67"/>
      <c r="F255" s="69"/>
      <c r="G255" s="66"/>
      <c r="H255" s="65"/>
      <c r="I255" s="65"/>
      <c r="J255" s="66"/>
      <c r="K255" s="69"/>
      <c r="L255" s="63"/>
      <c r="M255" s="63"/>
      <c r="N255" s="70" t="e">
        <f aca="false">VLOOKUP(L255,'MATRIZ CALIFICACIÓN'!$B$10:$C$24,2,FALSE())</f>
        <v>#N/A</v>
      </c>
      <c r="O255" s="63" t="e">
        <f aca="false">HLOOKUP(M255,'MATRIZ CALIFICACIÓN'!$D$8:$H$9,2,FALSE())</f>
        <v>#N/A</v>
      </c>
      <c r="P255" s="63" t="e">
        <f aca="false">VALUE(CONCATENATE(N255,O255))</f>
        <v>#N/A</v>
      </c>
      <c r="Q255" s="71" t="e">
        <f aca="false">VLOOKUP(P255,'MATRIZ CALIFICACIÓN'!$D$58:$E$82,2,FALSE())</f>
        <v>#N/A</v>
      </c>
      <c r="R255" s="72" t="e">
        <f aca="false">VLOOKUP(Q255,'MATRIZ CALIFICACIÓN'!$G$59:$I$62,2,FALSE())</f>
        <v>#N/A</v>
      </c>
      <c r="S255" s="73"/>
      <c r="T255" s="72" t="str">
        <f aca="false">IF(S255="","",IF(S255="si",20,0))</f>
        <v/>
      </c>
      <c r="U255" s="69"/>
      <c r="V255" s="69"/>
      <c r="W255" s="69" t="str">
        <f aca="false">IF(V255="","",IF(V255="si",20,0))</f>
        <v/>
      </c>
      <c r="X255" s="69"/>
      <c r="Y255" s="69" t="str">
        <f aca="false">IF(X255="","",IF(X255="si",20,0))</f>
        <v/>
      </c>
      <c r="Z255" s="69"/>
      <c r="AA255" s="69" t="str">
        <f aca="false">IF(Z255="","",IF(Z255="si",40,0))</f>
        <v/>
      </c>
      <c r="AB255" s="69"/>
      <c r="AC255" s="74" t="str">
        <f aca="false">IF(AB255="","",IF(AB255="PROBABILIDAD",SUM(T255+W255+Y255+AA255),0))</f>
        <v/>
      </c>
      <c r="AD255" s="75" t="str">
        <f aca="false">IF(AB255="","",IF(AB255="IMPACTO",SUM(T255+W255+Y255+AA255),0))</f>
        <v/>
      </c>
      <c r="AE255" s="66" t="n">
        <f aca="false">IF(SUM(AC255:AC255),AVERAGEIF(AC255:AC255,"&gt;0",AC255:AC255),1)</f>
        <v>1</v>
      </c>
      <c r="AF255" s="66" t="n">
        <f aca="false">IF(SUM(AD255:AD255),AVERAGEIF(AD255:AD255,"&gt;0",AD255:AD255),1)</f>
        <v>1</v>
      </c>
      <c r="AG255" s="66" t="n">
        <f aca="false">IF(AND(AE255&gt;=0,AE255&lt;=50),0,IF(AND(AE255&gt;50,AE255&lt;76),1,2))</f>
        <v>0</v>
      </c>
      <c r="AH255" s="66" t="n">
        <f aca="false">IF(AND(AF255&gt;=0,AF255&lt;=50),0,IF(AND(AF255&gt;50,AF255&lt;76),1,2))</f>
        <v>0</v>
      </c>
      <c r="AI255" s="72" t="e">
        <f aca="false">IF(AG255&lt;N255,N255-AG255,N255)</f>
        <v>#N/A</v>
      </c>
      <c r="AJ255" s="72" t="e">
        <f aca="false">IF(AH255&lt;O255,O255-AH255,O255)</f>
        <v>#N/A</v>
      </c>
      <c r="AK255" s="72" t="e">
        <f aca="false">VALUE(CONCATENATE(AI54:AI255,AJ255))</f>
        <v>#N/A</v>
      </c>
      <c r="AL255" s="76" t="e">
        <f aca="false">VLOOKUP(AI255,'MATRIZ CALIFICACIÓN'!$A$10:$B$24,2,0)</f>
        <v>#N/A</v>
      </c>
      <c r="AM255" s="76" t="e">
        <f aca="false">HLOOKUP(AJ255,'MATRIZ CALIFICACIÓN'!$D$7:$H$8,2,0)</f>
        <v>#N/A</v>
      </c>
      <c r="AN255" s="71" t="e">
        <f aca="false">VLOOKUP(AK255,'MATRIZ CALIFICACIÓN'!$D$58:$E$82,2,FALSE())</f>
        <v>#N/A</v>
      </c>
      <c r="AO255" s="72" t="e">
        <f aca="false">VLOOKUP(AN255,'MATRIZ CALIFICACIÓN'!$G$59:$I$62,2,FALSE())</f>
        <v>#N/A</v>
      </c>
      <c r="AP255" s="65"/>
      <c r="AQ255" s="82"/>
      <c r="AR255" s="82"/>
      <c r="AS255" s="83"/>
      <c r="AT255" s="40"/>
      <c r="AU255" s="40"/>
      <c r="AV255" s="40"/>
      <c r="AW255" s="40"/>
      <c r="AX255" s="40"/>
      <c r="AY255" s="40"/>
      <c r="AZ255" s="40"/>
      <c r="BA255" s="40"/>
      <c r="BB255" s="40"/>
      <c r="BC255" s="40"/>
      <c r="BD255" s="40"/>
      <c r="BE255" s="40"/>
      <c r="BF255" s="40"/>
      <c r="BG255" s="40"/>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79"/>
      <c r="CS255" s="80"/>
      <c r="CT255" s="80"/>
      <c r="CU255" s="80"/>
      <c r="CV255" s="80"/>
      <c r="CW255" s="80"/>
      <c r="CX255" s="80"/>
      <c r="CY255" s="80"/>
      <c r="CZ255" s="80"/>
      <c r="DA255" s="80"/>
      <c r="DB255" s="80"/>
      <c r="DC255" s="80"/>
      <c r="DD255" s="80"/>
      <c r="DE255" s="80"/>
      <c r="DF255" s="80"/>
      <c r="DG255" s="80"/>
      <c r="DH255" s="80"/>
      <c r="DI255" s="80"/>
      <c r="DJ255" s="80"/>
      <c r="DK255" s="80"/>
      <c r="DL255" s="80"/>
      <c r="DM255" s="80"/>
      <c r="DN255" s="80"/>
      <c r="DO255" s="80"/>
      <c r="DP255" s="80"/>
      <c r="DQ255" s="80"/>
      <c r="DR255" s="80"/>
      <c r="DS255" s="80"/>
      <c r="DT255" s="80"/>
      <c r="DU255" s="80"/>
      <c r="DV255" s="80"/>
      <c r="DW255" s="80"/>
      <c r="DX255" s="80"/>
      <c r="DY255" s="80"/>
      <c r="DZ255" s="80"/>
      <c r="EA255" s="80"/>
      <c r="EB255" s="80"/>
      <c r="EC255" s="80"/>
      <c r="ED255" s="80"/>
      <c r="EE255" s="80"/>
      <c r="EF255" s="80"/>
      <c r="EG255" s="80"/>
      <c r="EH255" s="80"/>
      <c r="EI255" s="80"/>
      <c r="EJ255" s="80"/>
      <c r="EK255" s="80"/>
      <c r="EL255" s="80"/>
      <c r="EM255" s="80"/>
      <c r="EN255" s="80"/>
      <c r="EO255" s="80"/>
      <c r="EP255" s="80"/>
      <c r="EQ255" s="80"/>
      <c r="ER255" s="80"/>
      <c r="ES255" s="80"/>
      <c r="ET255" s="80"/>
      <c r="EU255" s="80"/>
      <c r="EV255" s="80"/>
      <c r="EW255" s="80"/>
      <c r="EX255" s="80"/>
      <c r="EY255" s="80"/>
      <c r="EZ255" s="80"/>
      <c r="FA255" s="80"/>
      <c r="FB255" s="80"/>
      <c r="FC255" s="80"/>
      <c r="FD255" s="80"/>
      <c r="FE255" s="80"/>
      <c r="FF255" s="80"/>
      <c r="FG255" s="80"/>
      <c r="FH255" s="80"/>
      <c r="FI255" s="80"/>
      <c r="FJ255" s="80"/>
      <c r="FK255" s="80"/>
      <c r="FL255" s="80"/>
      <c r="FM255" s="80"/>
      <c r="FN255" s="80"/>
      <c r="FO255" s="80"/>
      <c r="FP255" s="80"/>
      <c r="FQ255" s="80"/>
      <c r="FR255" s="80"/>
      <c r="FS255" s="80"/>
      <c r="FT255" s="80"/>
      <c r="FU255" s="80"/>
      <c r="FV255" s="80"/>
      <c r="FW255" s="80"/>
      <c r="FX255" s="80"/>
      <c r="FY255" s="80"/>
      <c r="FZ255" s="80"/>
      <c r="GA255" s="80"/>
      <c r="GB255" s="80"/>
      <c r="GC255" s="80"/>
      <c r="GD255" s="80"/>
    </row>
    <row r="256" s="81" customFormat="true" ht="95.25" hidden="false" customHeight="true" outlineLevel="0" collapsed="false">
      <c r="A256" s="76"/>
      <c r="B256" s="66"/>
      <c r="C256" s="167"/>
      <c r="D256" s="66"/>
      <c r="E256" s="67"/>
      <c r="F256" s="69"/>
      <c r="G256" s="66"/>
      <c r="H256" s="65"/>
      <c r="I256" s="65"/>
      <c r="J256" s="66"/>
      <c r="K256" s="69"/>
      <c r="L256" s="63"/>
      <c r="M256" s="63"/>
      <c r="N256" s="70" t="e">
        <f aca="false">VLOOKUP(L256,'MATRIZ CALIFICACIÓN'!$B$10:$C$24,2,FALSE())</f>
        <v>#N/A</v>
      </c>
      <c r="O256" s="63" t="e">
        <f aca="false">HLOOKUP(M256,'MATRIZ CALIFICACIÓN'!$D$8:$H$9,2,FALSE())</f>
        <v>#N/A</v>
      </c>
      <c r="P256" s="63" t="e">
        <f aca="false">VALUE(CONCATENATE(N256,O256))</f>
        <v>#N/A</v>
      </c>
      <c r="Q256" s="71" t="e">
        <f aca="false">VLOOKUP(P256,'MATRIZ CALIFICACIÓN'!$D$58:$E$82,2,FALSE())</f>
        <v>#N/A</v>
      </c>
      <c r="R256" s="72" t="e">
        <f aca="false">VLOOKUP(Q256,'MATRIZ CALIFICACIÓN'!$G$59:$I$62,2,FALSE())</f>
        <v>#N/A</v>
      </c>
      <c r="S256" s="73"/>
      <c r="T256" s="72" t="str">
        <f aca="false">IF(S256="","",IF(S256="si",20,0))</f>
        <v/>
      </c>
      <c r="U256" s="69"/>
      <c r="V256" s="69"/>
      <c r="W256" s="69" t="str">
        <f aca="false">IF(V256="","",IF(V256="si",20,0))</f>
        <v/>
      </c>
      <c r="X256" s="69"/>
      <c r="Y256" s="69" t="str">
        <f aca="false">IF(X256="","",IF(X256="si",20,0))</f>
        <v/>
      </c>
      <c r="Z256" s="69"/>
      <c r="AA256" s="69" t="str">
        <f aca="false">IF(Z256="","",IF(Z256="si",40,0))</f>
        <v/>
      </c>
      <c r="AB256" s="69"/>
      <c r="AC256" s="74" t="str">
        <f aca="false">IF(AB256="","",IF(AB256="PROBABILIDAD",SUM(T256+W256+Y256+AA256),0))</f>
        <v/>
      </c>
      <c r="AD256" s="75" t="str">
        <f aca="false">IF(AB256="","",IF(AB256="IMPACTO",SUM(T256+W256+Y256+AA256),0))</f>
        <v/>
      </c>
      <c r="AE256" s="66" t="n">
        <f aca="false">IF(SUM(AC256:AC256),AVERAGEIF(AC256:AC256,"&gt;0",AC256:AC256),1)</f>
        <v>1</v>
      </c>
      <c r="AF256" s="66" t="n">
        <f aca="false">IF(SUM(AD256:AD256),AVERAGEIF(AD256:AD256,"&gt;0",AD256:AD256),1)</f>
        <v>1</v>
      </c>
      <c r="AG256" s="66" t="n">
        <f aca="false">IF(AND(AE256&gt;=0,AE256&lt;=50),0,IF(AND(AE256&gt;50,AE256&lt;76),1,2))</f>
        <v>0</v>
      </c>
      <c r="AH256" s="66" t="n">
        <f aca="false">IF(AND(AF256&gt;=0,AF256&lt;=50),0,IF(AND(AF256&gt;50,AF256&lt;76),1,2))</f>
        <v>0</v>
      </c>
      <c r="AI256" s="72" t="e">
        <f aca="false">IF(AG256&lt;N256,N256-AG256,N256)</f>
        <v>#N/A</v>
      </c>
      <c r="AJ256" s="72" t="e">
        <f aca="false">IF(AH256&lt;O256,O256-AH256,O256)</f>
        <v>#N/A</v>
      </c>
      <c r="AK256" s="72" t="e">
        <f aca="false">VALUE(CONCATENATE(AI54:AI256,AJ256))</f>
        <v>#N/A</v>
      </c>
      <c r="AL256" s="76" t="e">
        <f aca="false">VLOOKUP(AI256,'MATRIZ CALIFICACIÓN'!$A$10:$B$24,2,0)</f>
        <v>#N/A</v>
      </c>
      <c r="AM256" s="76" t="e">
        <f aca="false">HLOOKUP(AJ256,'MATRIZ CALIFICACIÓN'!$D$7:$H$8,2,0)</f>
        <v>#N/A</v>
      </c>
      <c r="AN256" s="71" t="e">
        <f aca="false">VLOOKUP(AK256,'MATRIZ CALIFICACIÓN'!$D$58:$E$82,2,FALSE())</f>
        <v>#N/A</v>
      </c>
      <c r="AO256" s="72" t="e">
        <f aca="false">VLOOKUP(AN256,'MATRIZ CALIFICACIÓN'!$G$59:$I$62,2,FALSE())</f>
        <v>#N/A</v>
      </c>
      <c r="AP256" s="65"/>
      <c r="AQ256" s="82"/>
      <c r="AR256" s="82"/>
      <c r="AS256" s="83"/>
      <c r="AT256" s="40"/>
      <c r="AU256" s="40"/>
      <c r="AV256" s="40"/>
      <c r="AW256" s="40"/>
      <c r="AX256" s="40"/>
      <c r="AY256" s="40"/>
      <c r="AZ256" s="40"/>
      <c r="BA256" s="40"/>
      <c r="BB256" s="40"/>
      <c r="BC256" s="40"/>
      <c r="BD256" s="40"/>
      <c r="BE256" s="40"/>
      <c r="BF256" s="40"/>
      <c r="BG256" s="40"/>
      <c r="BH256" s="40"/>
      <c r="BI256" s="40"/>
      <c r="BJ256" s="40"/>
      <c r="BK256" s="40"/>
      <c r="BL256" s="40"/>
      <c r="BM256" s="40"/>
      <c r="BN256" s="40"/>
      <c r="BO256" s="40"/>
      <c r="BP256" s="40"/>
      <c r="BQ256" s="40"/>
      <c r="BR256" s="40"/>
      <c r="BS256" s="40"/>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79"/>
      <c r="CS256" s="80"/>
      <c r="CT256" s="80"/>
      <c r="CU256" s="80"/>
      <c r="CV256" s="80"/>
      <c r="CW256" s="80"/>
      <c r="CX256" s="80"/>
      <c r="CY256" s="80"/>
      <c r="CZ256" s="80"/>
      <c r="DA256" s="80"/>
      <c r="DB256" s="80"/>
      <c r="DC256" s="80"/>
      <c r="DD256" s="80"/>
      <c r="DE256" s="80"/>
      <c r="DF256" s="80"/>
      <c r="DG256" s="80"/>
      <c r="DH256" s="80"/>
      <c r="DI256" s="80"/>
      <c r="DJ256" s="80"/>
      <c r="DK256" s="80"/>
      <c r="DL256" s="80"/>
      <c r="DM256" s="80"/>
      <c r="DN256" s="80"/>
      <c r="DO256" s="80"/>
      <c r="DP256" s="80"/>
      <c r="DQ256" s="80"/>
      <c r="DR256" s="80"/>
      <c r="DS256" s="80"/>
      <c r="DT256" s="80"/>
      <c r="DU256" s="80"/>
      <c r="DV256" s="80"/>
      <c r="DW256" s="80"/>
      <c r="DX256" s="80"/>
      <c r="DY256" s="80"/>
      <c r="DZ256" s="80"/>
      <c r="EA256" s="80"/>
      <c r="EB256" s="80"/>
      <c r="EC256" s="80"/>
      <c r="ED256" s="80"/>
      <c r="EE256" s="80"/>
      <c r="EF256" s="80"/>
      <c r="EG256" s="80"/>
      <c r="EH256" s="80"/>
      <c r="EI256" s="80"/>
      <c r="EJ256" s="80"/>
      <c r="EK256" s="80"/>
      <c r="EL256" s="80"/>
      <c r="EM256" s="80"/>
      <c r="EN256" s="80"/>
      <c r="EO256" s="80"/>
      <c r="EP256" s="80"/>
      <c r="EQ256" s="80"/>
      <c r="ER256" s="80"/>
      <c r="ES256" s="80"/>
      <c r="ET256" s="80"/>
      <c r="EU256" s="80"/>
      <c r="EV256" s="80"/>
      <c r="EW256" s="80"/>
      <c r="EX256" s="80"/>
      <c r="EY256" s="80"/>
      <c r="EZ256" s="80"/>
      <c r="FA256" s="80"/>
      <c r="FB256" s="80"/>
      <c r="FC256" s="80"/>
      <c r="FD256" s="80"/>
      <c r="FE256" s="80"/>
      <c r="FF256" s="80"/>
      <c r="FG256" s="80"/>
      <c r="FH256" s="80"/>
      <c r="FI256" s="80"/>
      <c r="FJ256" s="80"/>
      <c r="FK256" s="80"/>
      <c r="FL256" s="80"/>
      <c r="FM256" s="80"/>
      <c r="FN256" s="80"/>
      <c r="FO256" s="80"/>
      <c r="FP256" s="80"/>
      <c r="FQ256" s="80"/>
      <c r="FR256" s="80"/>
      <c r="FS256" s="80"/>
      <c r="FT256" s="80"/>
      <c r="FU256" s="80"/>
      <c r="FV256" s="80"/>
      <c r="FW256" s="80"/>
      <c r="FX256" s="80"/>
      <c r="FY256" s="80"/>
      <c r="FZ256" s="80"/>
      <c r="GA256" s="80"/>
      <c r="GB256" s="80"/>
      <c r="GC256" s="80"/>
      <c r="GD256" s="80"/>
    </row>
    <row r="257" s="81" customFormat="true" ht="95.25" hidden="false" customHeight="true" outlineLevel="0" collapsed="false">
      <c r="A257" s="76"/>
      <c r="B257" s="66"/>
      <c r="C257" s="167"/>
      <c r="D257" s="66"/>
      <c r="E257" s="67"/>
      <c r="F257" s="69"/>
      <c r="G257" s="66"/>
      <c r="H257" s="65"/>
      <c r="I257" s="65"/>
      <c r="J257" s="66"/>
      <c r="K257" s="69"/>
      <c r="L257" s="63"/>
      <c r="M257" s="63"/>
      <c r="N257" s="70" t="e">
        <f aca="false">VLOOKUP(L257,'MATRIZ CALIFICACIÓN'!$B$10:$C$24,2,FALSE())</f>
        <v>#N/A</v>
      </c>
      <c r="O257" s="63" t="e">
        <f aca="false">HLOOKUP(M257,'MATRIZ CALIFICACIÓN'!$D$8:$H$9,2,FALSE())</f>
        <v>#N/A</v>
      </c>
      <c r="P257" s="63" t="e">
        <f aca="false">VALUE(CONCATENATE(N257,O257))</f>
        <v>#N/A</v>
      </c>
      <c r="Q257" s="71" t="e">
        <f aca="false">VLOOKUP(P257,'MATRIZ CALIFICACIÓN'!$D$58:$E$82,2,FALSE())</f>
        <v>#N/A</v>
      </c>
      <c r="R257" s="72" t="e">
        <f aca="false">VLOOKUP(Q257,'MATRIZ CALIFICACIÓN'!$G$59:$I$62,2,FALSE())</f>
        <v>#N/A</v>
      </c>
      <c r="S257" s="73"/>
      <c r="T257" s="72" t="str">
        <f aca="false">IF(S257="","",IF(S257="si",20,0))</f>
        <v/>
      </c>
      <c r="U257" s="69"/>
      <c r="V257" s="69"/>
      <c r="W257" s="69" t="str">
        <f aca="false">IF(V257="","",IF(V257="si",20,0))</f>
        <v/>
      </c>
      <c r="X257" s="69"/>
      <c r="Y257" s="69" t="str">
        <f aca="false">IF(X257="","",IF(X257="si",20,0))</f>
        <v/>
      </c>
      <c r="Z257" s="69"/>
      <c r="AA257" s="69" t="str">
        <f aca="false">IF(Z257="","",IF(Z257="si",40,0))</f>
        <v/>
      </c>
      <c r="AB257" s="69"/>
      <c r="AC257" s="74" t="str">
        <f aca="false">IF(AB257="","",IF(AB257="PROBABILIDAD",SUM(T257+W257+Y257+AA257),0))</f>
        <v/>
      </c>
      <c r="AD257" s="75" t="str">
        <f aca="false">IF(AB257="","",IF(AB257="IMPACTO",SUM(T257+W257+Y257+AA257),0))</f>
        <v/>
      </c>
      <c r="AE257" s="66" t="n">
        <f aca="false">IF(SUM(AC257:AC257),AVERAGEIF(AC257:AC257,"&gt;0",AC257:AC257),1)</f>
        <v>1</v>
      </c>
      <c r="AF257" s="66" t="n">
        <f aca="false">IF(SUM(AD257:AD257),AVERAGEIF(AD257:AD257,"&gt;0",AD257:AD257),1)</f>
        <v>1</v>
      </c>
      <c r="AG257" s="66" t="n">
        <f aca="false">IF(AND(AE257&gt;=0,AE257&lt;=50),0,IF(AND(AE257&gt;50,AE257&lt;76),1,2))</f>
        <v>0</v>
      </c>
      <c r="AH257" s="66" t="n">
        <f aca="false">IF(AND(AF257&gt;=0,AF257&lt;=50),0,IF(AND(AF257&gt;50,AF257&lt;76),1,2))</f>
        <v>0</v>
      </c>
      <c r="AI257" s="72" t="e">
        <f aca="false">IF(AG257&lt;N257,N257-AG257,N257)</f>
        <v>#N/A</v>
      </c>
      <c r="AJ257" s="72" t="e">
        <f aca="false">IF(AH257&lt;O257,O257-AH257,O257)</f>
        <v>#N/A</v>
      </c>
      <c r="AK257" s="72" t="e">
        <f aca="false">VALUE(CONCATENATE(AI148:AI257,AJ257))</f>
        <v>#N/A</v>
      </c>
      <c r="AL257" s="76" t="e">
        <f aca="false">VLOOKUP(AI257,'MATRIZ CALIFICACIÓN'!$A$10:$B$24,2,0)</f>
        <v>#N/A</v>
      </c>
      <c r="AM257" s="76" t="e">
        <f aca="false">HLOOKUP(AJ257,'MATRIZ CALIFICACIÓN'!$D$7:$H$8,2,0)</f>
        <v>#N/A</v>
      </c>
      <c r="AN257" s="71" t="e">
        <f aca="false">VLOOKUP(AK257,'MATRIZ CALIFICACIÓN'!$D$58:$E$82,2,FALSE())</f>
        <v>#N/A</v>
      </c>
      <c r="AO257" s="72" t="e">
        <f aca="false">VLOOKUP(AN257,'MATRIZ CALIFICACIÓN'!$G$59:$I$62,2,FALSE())</f>
        <v>#N/A</v>
      </c>
      <c r="AP257" s="65"/>
      <c r="AQ257" s="82"/>
      <c r="AR257" s="82"/>
      <c r="AS257" s="83"/>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79"/>
      <c r="CS257" s="80"/>
      <c r="CT257" s="80"/>
      <c r="CU257" s="80"/>
      <c r="CV257" s="80"/>
      <c r="CW257" s="80"/>
      <c r="CX257" s="80"/>
      <c r="CY257" s="80"/>
      <c r="CZ257" s="80"/>
      <c r="DA257" s="80"/>
      <c r="DB257" s="80"/>
      <c r="DC257" s="80"/>
      <c r="DD257" s="80"/>
      <c r="DE257" s="80"/>
      <c r="DF257" s="80"/>
      <c r="DG257" s="80"/>
      <c r="DH257" s="80"/>
      <c r="DI257" s="80"/>
      <c r="DJ257" s="80"/>
      <c r="DK257" s="80"/>
      <c r="DL257" s="80"/>
      <c r="DM257" s="80"/>
      <c r="DN257" s="80"/>
      <c r="DO257" s="80"/>
      <c r="DP257" s="80"/>
      <c r="DQ257" s="80"/>
      <c r="DR257" s="80"/>
      <c r="DS257" s="80"/>
      <c r="DT257" s="80"/>
      <c r="DU257" s="80"/>
      <c r="DV257" s="80"/>
      <c r="DW257" s="80"/>
      <c r="DX257" s="80"/>
      <c r="DY257" s="80"/>
      <c r="DZ257" s="80"/>
      <c r="EA257" s="80"/>
      <c r="EB257" s="80"/>
      <c r="EC257" s="80"/>
      <c r="ED257" s="80"/>
      <c r="EE257" s="80"/>
      <c r="EF257" s="80"/>
      <c r="EG257" s="80"/>
      <c r="EH257" s="80"/>
      <c r="EI257" s="80"/>
      <c r="EJ257" s="80"/>
      <c r="EK257" s="80"/>
      <c r="EL257" s="80"/>
      <c r="EM257" s="80"/>
      <c r="EN257" s="80"/>
      <c r="EO257" s="80"/>
      <c r="EP257" s="80"/>
      <c r="EQ257" s="80"/>
      <c r="ER257" s="80"/>
      <c r="ES257" s="80"/>
      <c r="ET257" s="80"/>
      <c r="EU257" s="80"/>
      <c r="EV257" s="80"/>
      <c r="EW257" s="80"/>
      <c r="EX257" s="80"/>
      <c r="EY257" s="80"/>
      <c r="EZ257" s="80"/>
      <c r="FA257" s="80"/>
      <c r="FB257" s="80"/>
      <c r="FC257" s="80"/>
      <c r="FD257" s="80"/>
      <c r="FE257" s="80"/>
      <c r="FF257" s="80"/>
      <c r="FG257" s="80"/>
      <c r="FH257" s="80"/>
      <c r="FI257" s="80"/>
      <c r="FJ257" s="80"/>
      <c r="FK257" s="80"/>
      <c r="FL257" s="80"/>
      <c r="FM257" s="80"/>
      <c r="FN257" s="80"/>
      <c r="FO257" s="80"/>
      <c r="FP257" s="80"/>
      <c r="FQ257" s="80"/>
      <c r="FR257" s="80"/>
      <c r="FS257" s="80"/>
      <c r="FT257" s="80"/>
      <c r="FU257" s="80"/>
      <c r="FV257" s="80"/>
      <c r="FW257" s="80"/>
      <c r="FX257" s="80"/>
      <c r="FY257" s="80"/>
      <c r="FZ257" s="80"/>
      <c r="GA257" s="80"/>
      <c r="GB257" s="80"/>
      <c r="GC257" s="80"/>
      <c r="GD257" s="80"/>
    </row>
    <row r="258" s="81" customFormat="true" ht="95.25" hidden="false" customHeight="true" outlineLevel="0" collapsed="false">
      <c r="A258" s="76"/>
      <c r="B258" s="66"/>
      <c r="C258" s="167"/>
      <c r="D258" s="66"/>
      <c r="E258" s="67"/>
      <c r="F258" s="69"/>
      <c r="G258" s="66"/>
      <c r="H258" s="65"/>
      <c r="I258" s="65"/>
      <c r="J258" s="66"/>
      <c r="K258" s="69"/>
      <c r="L258" s="63"/>
      <c r="M258" s="63"/>
      <c r="N258" s="70" t="e">
        <f aca="false">VLOOKUP(L258,'MATRIZ CALIFICACIÓN'!$B$10:$C$24,2,FALSE())</f>
        <v>#N/A</v>
      </c>
      <c r="O258" s="63" t="e">
        <f aca="false">HLOOKUP(M258,'MATRIZ CALIFICACIÓN'!$D$8:$H$9,2,FALSE())</f>
        <v>#N/A</v>
      </c>
      <c r="P258" s="63" t="e">
        <f aca="false">VALUE(CONCATENATE(N258,O258))</f>
        <v>#N/A</v>
      </c>
      <c r="Q258" s="71" t="e">
        <f aca="false">VLOOKUP(P258,'MATRIZ CALIFICACIÓN'!$D$58:$E$82,2,FALSE())</f>
        <v>#N/A</v>
      </c>
      <c r="R258" s="72" t="e">
        <f aca="false">VLOOKUP(Q258,'MATRIZ CALIFICACIÓN'!$G$59:$I$62,2,FALSE())</f>
        <v>#N/A</v>
      </c>
      <c r="S258" s="73"/>
      <c r="T258" s="72" t="str">
        <f aca="false">IF(S258="","",IF(S258="si",20,0))</f>
        <v/>
      </c>
      <c r="U258" s="69"/>
      <c r="V258" s="69"/>
      <c r="W258" s="69" t="str">
        <f aca="false">IF(V258="","",IF(V258="si",20,0))</f>
        <v/>
      </c>
      <c r="X258" s="69"/>
      <c r="Y258" s="69" t="str">
        <f aca="false">IF(X258="","",IF(X258="si",20,0))</f>
        <v/>
      </c>
      <c r="Z258" s="69"/>
      <c r="AA258" s="69" t="str">
        <f aca="false">IF(Z258="","",IF(Z258="si",40,0))</f>
        <v/>
      </c>
      <c r="AB258" s="69"/>
      <c r="AC258" s="74" t="str">
        <f aca="false">IF(AB258="","",IF(AB258="PROBABILIDAD",SUM(T258+W258+Y258+AA258),0))</f>
        <v/>
      </c>
      <c r="AD258" s="75" t="str">
        <f aca="false">IF(AB258="","",IF(AB258="IMPACTO",SUM(T258+W258+Y258+AA258),0))</f>
        <v/>
      </c>
      <c r="AE258" s="66" t="n">
        <f aca="false">IF(SUM(AC258:AC258),AVERAGEIF(AC258:AC258,"&gt;0",AC258:AC258),1)</f>
        <v>1</v>
      </c>
      <c r="AF258" s="66" t="n">
        <f aca="false">IF(SUM(AD258:AD258),AVERAGEIF(AD258:AD258,"&gt;0",AD258:AD258),1)</f>
        <v>1</v>
      </c>
      <c r="AG258" s="66" t="n">
        <f aca="false">IF(AND(AE258&gt;=0,AE258&lt;=50),0,IF(AND(AE258&gt;50,AE258&lt;76),1,2))</f>
        <v>0</v>
      </c>
      <c r="AH258" s="66" t="n">
        <f aca="false">IF(AND(AF258&gt;=0,AF258&lt;=50),0,IF(AND(AF258&gt;50,AF258&lt;76),1,2))</f>
        <v>0</v>
      </c>
      <c r="AI258" s="72" t="e">
        <f aca="false">IF(AG258&lt;N258,N258-AG258,N258)</f>
        <v>#N/A</v>
      </c>
      <c r="AJ258" s="72" t="e">
        <f aca="false">IF(AH258&lt;O258,O258-AH258,O258)</f>
        <v>#N/A</v>
      </c>
      <c r="AK258" s="72" t="e">
        <f aca="false">VALUE(CONCATENATE(AI160:AI258,AJ258))</f>
        <v>#N/A</v>
      </c>
      <c r="AL258" s="76" t="e">
        <f aca="false">VLOOKUP(AI258,'MATRIZ CALIFICACIÓN'!$A$10:$B$24,2,0)</f>
        <v>#N/A</v>
      </c>
      <c r="AM258" s="76" t="e">
        <f aca="false">HLOOKUP(AJ258,'MATRIZ CALIFICACIÓN'!$D$7:$H$8,2,0)</f>
        <v>#N/A</v>
      </c>
      <c r="AN258" s="71" t="e">
        <f aca="false">VLOOKUP(AK258,'MATRIZ CALIFICACIÓN'!$D$58:$E$82,2,FALSE())</f>
        <v>#N/A</v>
      </c>
      <c r="AO258" s="72" t="e">
        <f aca="false">VLOOKUP(AN258,'MATRIZ CALIFICACIÓN'!$G$59:$I$62,2,FALSE())</f>
        <v>#N/A</v>
      </c>
      <c r="AP258" s="83"/>
      <c r="AQ258" s="82"/>
      <c r="AR258" s="82"/>
      <c r="AS258" s="83"/>
      <c r="AT258" s="40"/>
      <c r="AU258" s="40"/>
      <c r="AV258" s="40"/>
      <c r="AW258" s="40"/>
      <c r="AX258" s="40"/>
      <c r="AY258" s="40"/>
      <c r="AZ258" s="40"/>
      <c r="BA258" s="40"/>
      <c r="BB258" s="40"/>
      <c r="BC258" s="40"/>
      <c r="BD258" s="40"/>
      <c r="BE258" s="40"/>
      <c r="BF258" s="40"/>
      <c r="BG258" s="40"/>
      <c r="BH258" s="40"/>
      <c r="BI258" s="40"/>
      <c r="BJ258" s="40"/>
      <c r="BK258" s="40"/>
      <c r="BL258" s="40"/>
      <c r="BM258" s="40"/>
      <c r="BN258" s="40"/>
      <c r="BO258" s="40"/>
      <c r="BP258" s="40"/>
      <c r="BQ258" s="40"/>
      <c r="BR258" s="40"/>
      <c r="BS258" s="40"/>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79"/>
      <c r="CS258" s="80"/>
      <c r="CT258" s="80"/>
      <c r="CU258" s="80"/>
      <c r="CV258" s="80"/>
      <c r="CW258" s="80"/>
      <c r="CX258" s="80"/>
      <c r="CY258" s="80"/>
      <c r="CZ258" s="80"/>
      <c r="DA258" s="80"/>
      <c r="DB258" s="80"/>
      <c r="DC258" s="80"/>
      <c r="DD258" s="80"/>
      <c r="DE258" s="80"/>
      <c r="DF258" s="80"/>
      <c r="DG258" s="80"/>
      <c r="DH258" s="80"/>
      <c r="DI258" s="80"/>
      <c r="DJ258" s="80"/>
      <c r="DK258" s="80"/>
      <c r="DL258" s="80"/>
      <c r="DM258" s="80"/>
      <c r="DN258" s="80"/>
      <c r="DO258" s="80"/>
      <c r="DP258" s="80"/>
      <c r="DQ258" s="80"/>
      <c r="DR258" s="80"/>
      <c r="DS258" s="80"/>
      <c r="DT258" s="80"/>
      <c r="DU258" s="80"/>
      <c r="DV258" s="80"/>
      <c r="DW258" s="80"/>
      <c r="DX258" s="80"/>
      <c r="DY258" s="80"/>
      <c r="DZ258" s="80"/>
      <c r="EA258" s="80"/>
      <c r="EB258" s="80"/>
      <c r="EC258" s="80"/>
      <c r="ED258" s="80"/>
      <c r="EE258" s="80"/>
      <c r="EF258" s="80"/>
      <c r="EG258" s="80"/>
      <c r="EH258" s="80"/>
      <c r="EI258" s="80"/>
      <c r="EJ258" s="80"/>
      <c r="EK258" s="80"/>
      <c r="EL258" s="80"/>
      <c r="EM258" s="80"/>
      <c r="EN258" s="80"/>
      <c r="EO258" s="80"/>
      <c r="EP258" s="80"/>
      <c r="EQ258" s="80"/>
      <c r="ER258" s="80"/>
      <c r="ES258" s="80"/>
      <c r="ET258" s="80"/>
      <c r="EU258" s="80"/>
      <c r="EV258" s="80"/>
      <c r="EW258" s="80"/>
      <c r="EX258" s="80"/>
      <c r="EY258" s="80"/>
      <c r="EZ258" s="80"/>
      <c r="FA258" s="80"/>
      <c r="FB258" s="80"/>
      <c r="FC258" s="80"/>
      <c r="FD258" s="80"/>
      <c r="FE258" s="80"/>
      <c r="FF258" s="80"/>
      <c r="FG258" s="80"/>
      <c r="FH258" s="80"/>
      <c r="FI258" s="80"/>
      <c r="FJ258" s="80"/>
      <c r="FK258" s="80"/>
      <c r="FL258" s="80"/>
      <c r="FM258" s="80"/>
      <c r="FN258" s="80"/>
      <c r="FO258" s="80"/>
      <c r="FP258" s="80"/>
      <c r="FQ258" s="80"/>
      <c r="FR258" s="80"/>
      <c r="FS258" s="80"/>
      <c r="FT258" s="80"/>
      <c r="FU258" s="80"/>
      <c r="FV258" s="80"/>
      <c r="FW258" s="80"/>
      <c r="FX258" s="80"/>
      <c r="FY258" s="80"/>
      <c r="FZ258" s="80"/>
      <c r="GA258" s="80"/>
      <c r="GB258" s="80"/>
      <c r="GC258" s="80"/>
      <c r="GD258" s="80"/>
    </row>
    <row r="259" s="81" customFormat="true" ht="95.25" hidden="false" customHeight="true" outlineLevel="0" collapsed="false">
      <c r="A259" s="76"/>
      <c r="B259" s="66"/>
      <c r="C259" s="167"/>
      <c r="D259" s="66"/>
      <c r="E259" s="67"/>
      <c r="F259" s="69"/>
      <c r="G259" s="66"/>
      <c r="H259" s="66"/>
      <c r="I259" s="66"/>
      <c r="J259" s="66"/>
      <c r="K259" s="69"/>
      <c r="L259" s="63"/>
      <c r="M259" s="63"/>
      <c r="N259" s="70" t="e">
        <f aca="false">VLOOKUP(L259,'MATRIZ CALIFICACIÓN'!$B$10:$C$24,2,FALSE())</f>
        <v>#N/A</v>
      </c>
      <c r="O259" s="63" t="e">
        <f aca="false">HLOOKUP(M259,'MATRIZ CALIFICACIÓN'!$D$8:$H$9,2,FALSE())</f>
        <v>#N/A</v>
      </c>
      <c r="P259" s="63" t="e">
        <f aca="false">VALUE(CONCATENATE(N259,O259))</f>
        <v>#N/A</v>
      </c>
      <c r="Q259" s="71" t="e">
        <f aca="false">VLOOKUP(P259,'MATRIZ CALIFICACIÓN'!$D$58:$E$82,2,FALSE())</f>
        <v>#N/A</v>
      </c>
      <c r="R259" s="72" t="e">
        <f aca="false">VLOOKUP(Q259,'MATRIZ CALIFICACIÓN'!$G$59:$I$62,2,FALSE())</f>
        <v>#N/A</v>
      </c>
      <c r="S259" s="73"/>
      <c r="T259" s="72" t="str">
        <f aca="false">IF(S259="","",IF(S259="si",20,0))</f>
        <v/>
      </c>
      <c r="U259" s="69"/>
      <c r="V259" s="69"/>
      <c r="W259" s="69" t="str">
        <f aca="false">IF(V259="","",IF(V259="si",20,0))</f>
        <v/>
      </c>
      <c r="X259" s="69"/>
      <c r="Y259" s="69" t="str">
        <f aca="false">IF(X259="","",IF(X259="si",20,0))</f>
        <v/>
      </c>
      <c r="Z259" s="69"/>
      <c r="AA259" s="69" t="str">
        <f aca="false">IF(Z259="","",IF(Z259="si",40,0))</f>
        <v/>
      </c>
      <c r="AB259" s="69"/>
      <c r="AC259" s="74" t="str">
        <f aca="false">IF(AB259="","",IF(AB259="PROBABILIDAD",SUM(T259+W259+Y259+AA259),0))</f>
        <v/>
      </c>
      <c r="AD259" s="75" t="str">
        <f aca="false">IF(AB259="","",IF(AB259="IMPACTO",SUM(T259+W259+Y259+AA259),0))</f>
        <v/>
      </c>
      <c r="AE259" s="66" t="n">
        <f aca="false">IF(SUM(AC259:AC259),AVERAGEIF(AC259:AC259,"&gt;0",AC259:AC259),1)</f>
        <v>1</v>
      </c>
      <c r="AF259" s="66" t="n">
        <f aca="false">IF(SUM(AD259:AD259),AVERAGEIF(AD259:AD259,"&gt;0",AD259:AD259),1)</f>
        <v>1</v>
      </c>
      <c r="AG259" s="66" t="n">
        <f aca="false">IF(AND(AE259&gt;=0,AE259&lt;=50),0,IF(AND(AE259&gt;50,AE259&lt;76),1,2))</f>
        <v>0</v>
      </c>
      <c r="AH259" s="66" t="n">
        <f aca="false">IF(AND(AF259&gt;=0,AF259&lt;=50),0,IF(AND(AF259&gt;50,AF259&lt;76),1,2))</f>
        <v>0</v>
      </c>
      <c r="AI259" s="72" t="e">
        <f aca="false">IF(AG259&lt;N259,N259-AG259,N259)</f>
        <v>#N/A</v>
      </c>
      <c r="AJ259" s="72" t="e">
        <f aca="false">IF(AH259&lt;O259,O259-AH259,O259)</f>
        <v>#N/A</v>
      </c>
      <c r="AK259" s="72" t="e">
        <f aca="false">VALUE(CONCATENATE(AI201:AI259,AJ259))</f>
        <v>#N/A</v>
      </c>
      <c r="AL259" s="76" t="e">
        <f aca="false">VLOOKUP(AI259,'MATRIZ CALIFICACIÓN'!$A$10:$B$24,2,0)</f>
        <v>#N/A</v>
      </c>
      <c r="AM259" s="76" t="e">
        <f aca="false">HLOOKUP(AJ259,'MATRIZ CALIFICACIÓN'!$D$7:$H$8,2,0)</f>
        <v>#N/A</v>
      </c>
      <c r="AN259" s="71" t="e">
        <f aca="false">VLOOKUP(AK259,'MATRIZ CALIFICACIÓN'!$D$58:$E$82,2,FALSE())</f>
        <v>#N/A</v>
      </c>
      <c r="AO259" s="72" t="e">
        <f aca="false">VLOOKUP(AN259,'MATRIZ CALIFICACIÓN'!$G$59:$I$62,2,FALSE())</f>
        <v>#N/A</v>
      </c>
      <c r="AP259" s="83"/>
      <c r="AQ259" s="82"/>
      <c r="AR259" s="82"/>
      <c r="AS259" s="83"/>
      <c r="AT259" s="40"/>
      <c r="AU259" s="40"/>
      <c r="AV259" s="40"/>
      <c r="AW259" s="40"/>
      <c r="AX259" s="40"/>
      <c r="AY259" s="40"/>
      <c r="AZ259" s="40"/>
      <c r="BA259" s="40"/>
      <c r="BB259" s="40"/>
      <c r="BC259" s="40"/>
      <c r="BD259" s="40"/>
      <c r="BE259" s="40"/>
      <c r="BF259" s="40"/>
      <c r="BG259" s="40"/>
      <c r="BH259" s="40"/>
      <c r="BI259" s="40"/>
      <c r="BJ259" s="40"/>
      <c r="BK259" s="40"/>
      <c r="BL259" s="40"/>
      <c r="BM259" s="40"/>
      <c r="BN259" s="40"/>
      <c r="BO259" s="40"/>
      <c r="BP259" s="40"/>
      <c r="BQ259" s="40"/>
      <c r="BR259" s="40"/>
      <c r="BS259" s="40"/>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79"/>
      <c r="CS259" s="80"/>
      <c r="CT259" s="80"/>
      <c r="CU259" s="80"/>
      <c r="CV259" s="80"/>
      <c r="CW259" s="80"/>
      <c r="CX259" s="80"/>
      <c r="CY259" s="80"/>
      <c r="CZ259" s="80"/>
      <c r="DA259" s="80"/>
      <c r="DB259" s="80"/>
      <c r="DC259" s="80"/>
      <c r="DD259" s="80"/>
      <c r="DE259" s="80"/>
      <c r="DF259" s="80"/>
      <c r="DG259" s="80"/>
      <c r="DH259" s="80"/>
      <c r="DI259" s="80"/>
      <c r="DJ259" s="80"/>
      <c r="DK259" s="80"/>
      <c r="DL259" s="80"/>
      <c r="DM259" s="80"/>
      <c r="DN259" s="80"/>
      <c r="DO259" s="80"/>
      <c r="DP259" s="80"/>
      <c r="DQ259" s="80"/>
      <c r="DR259" s="80"/>
      <c r="DS259" s="80"/>
      <c r="DT259" s="80"/>
      <c r="DU259" s="80"/>
      <c r="DV259" s="80"/>
      <c r="DW259" s="80"/>
      <c r="DX259" s="80"/>
      <c r="DY259" s="80"/>
      <c r="DZ259" s="80"/>
      <c r="EA259" s="80"/>
      <c r="EB259" s="80"/>
      <c r="EC259" s="80"/>
      <c r="ED259" s="80"/>
      <c r="EE259" s="80"/>
      <c r="EF259" s="80"/>
      <c r="EG259" s="80"/>
      <c r="EH259" s="80"/>
      <c r="EI259" s="80"/>
      <c r="EJ259" s="80"/>
      <c r="EK259" s="80"/>
      <c r="EL259" s="80"/>
      <c r="EM259" s="80"/>
      <c r="EN259" s="80"/>
      <c r="EO259" s="80"/>
      <c r="EP259" s="80"/>
      <c r="EQ259" s="80"/>
      <c r="ER259" s="80"/>
      <c r="ES259" s="80"/>
      <c r="ET259" s="80"/>
      <c r="EU259" s="80"/>
      <c r="EV259" s="80"/>
      <c r="EW259" s="80"/>
      <c r="EX259" s="80"/>
      <c r="EY259" s="80"/>
      <c r="EZ259" s="80"/>
      <c r="FA259" s="80"/>
      <c r="FB259" s="80"/>
      <c r="FC259" s="80"/>
      <c r="FD259" s="80"/>
      <c r="FE259" s="80"/>
      <c r="FF259" s="80"/>
      <c r="FG259" s="80"/>
      <c r="FH259" s="80"/>
      <c r="FI259" s="80"/>
      <c r="FJ259" s="80"/>
      <c r="FK259" s="80"/>
      <c r="FL259" s="80"/>
      <c r="FM259" s="80"/>
      <c r="FN259" s="80"/>
      <c r="FO259" s="80"/>
      <c r="FP259" s="80"/>
      <c r="FQ259" s="80"/>
      <c r="FR259" s="80"/>
      <c r="FS259" s="80"/>
      <c r="FT259" s="80"/>
      <c r="FU259" s="80"/>
      <c r="FV259" s="80"/>
      <c r="FW259" s="80"/>
      <c r="FX259" s="80"/>
      <c r="FY259" s="80"/>
      <c r="FZ259" s="80"/>
      <c r="GA259" s="80"/>
      <c r="GB259" s="80"/>
      <c r="GC259" s="80"/>
      <c r="GD259" s="80"/>
    </row>
    <row r="260" s="81" customFormat="true" ht="95.25" hidden="false" customHeight="true" outlineLevel="0" collapsed="false">
      <c r="A260" s="76"/>
      <c r="B260" s="66"/>
      <c r="C260" s="167"/>
      <c r="D260" s="66"/>
      <c r="E260" s="67"/>
      <c r="F260" s="69"/>
      <c r="G260" s="66"/>
      <c r="H260" s="66"/>
      <c r="I260" s="66"/>
      <c r="J260" s="66"/>
      <c r="K260" s="69"/>
      <c r="L260" s="63"/>
      <c r="M260" s="63"/>
      <c r="N260" s="70" t="e">
        <f aca="false">VLOOKUP(L260,'MATRIZ CALIFICACIÓN'!$B$10:$C$24,2,FALSE())</f>
        <v>#N/A</v>
      </c>
      <c r="O260" s="63" t="e">
        <f aca="false">HLOOKUP(M260,'MATRIZ CALIFICACIÓN'!$D$8:$H$9,2,FALSE())</f>
        <v>#N/A</v>
      </c>
      <c r="P260" s="63" t="e">
        <f aca="false">VALUE(CONCATENATE(N260,O260))</f>
        <v>#N/A</v>
      </c>
      <c r="Q260" s="71" t="e">
        <f aca="false">VLOOKUP(P260,'MATRIZ CALIFICACIÓN'!$D$58:$E$82,2,FALSE())</f>
        <v>#N/A</v>
      </c>
      <c r="R260" s="72" t="e">
        <f aca="false">VLOOKUP(Q260,'MATRIZ CALIFICACIÓN'!$G$59:$I$62,2,FALSE())</f>
        <v>#N/A</v>
      </c>
      <c r="S260" s="73"/>
      <c r="T260" s="72" t="str">
        <f aca="false">IF(S260="","",IF(S260="si",20,0))</f>
        <v/>
      </c>
      <c r="U260" s="69"/>
      <c r="V260" s="69"/>
      <c r="W260" s="69" t="str">
        <f aca="false">IF(V260="","",IF(V260="si",20,0))</f>
        <v/>
      </c>
      <c r="X260" s="69"/>
      <c r="Y260" s="69" t="str">
        <f aca="false">IF(X260="","",IF(X260="si",20,0))</f>
        <v/>
      </c>
      <c r="Z260" s="69"/>
      <c r="AA260" s="69" t="str">
        <f aca="false">IF(Z260="","",IF(Z260="si",40,0))</f>
        <v/>
      </c>
      <c r="AB260" s="69"/>
      <c r="AC260" s="74" t="str">
        <f aca="false">IF(AB260="","",IF(AB260="PROBABILIDAD",SUM(T260+W260+Y260+AA260),0))</f>
        <v/>
      </c>
      <c r="AD260" s="75" t="str">
        <f aca="false">IF(AB260="","",IF(AB260="IMPACTO",SUM(T260+W260+Y260+AA260),0))</f>
        <v/>
      </c>
      <c r="AE260" s="66" t="n">
        <f aca="false">IF(SUM(AC260:AC260),AVERAGEIF(AC260:AC260,"&gt;0",AC260:AC260),1)</f>
        <v>1</v>
      </c>
      <c r="AF260" s="66" t="n">
        <f aca="false">IF(SUM(AD260:AD260),AVERAGEIF(AD260:AD260,"&gt;0",AD260:AD260),1)</f>
        <v>1</v>
      </c>
      <c r="AG260" s="66" t="n">
        <f aca="false">IF(AND(AE260&gt;=0,AE260&lt;=50),0,IF(AND(AE260&gt;50,AE260&lt;76),1,2))</f>
        <v>0</v>
      </c>
      <c r="AH260" s="66" t="n">
        <f aca="false">IF(AND(AF260&gt;=0,AF260&lt;=50),0,IF(AND(AF260&gt;50,AF260&lt;76),1,2))</f>
        <v>0</v>
      </c>
      <c r="AI260" s="72" t="e">
        <f aca="false">IF(AG260&lt;N260,N260-AG260,N260)</f>
        <v>#N/A</v>
      </c>
      <c r="AJ260" s="72" t="e">
        <f aca="false">IF(AH260&lt;O260,O260-AH260,O260)</f>
        <v>#N/A</v>
      </c>
      <c r="AK260" s="72" t="e">
        <f aca="false">VALUE(CONCATENATE(AI205:AI260,AJ260))</f>
        <v>#N/A</v>
      </c>
      <c r="AL260" s="76" t="e">
        <f aca="false">VLOOKUP(AI260,'MATRIZ CALIFICACIÓN'!$A$10:$B$24,2,0)</f>
        <v>#N/A</v>
      </c>
      <c r="AM260" s="76" t="e">
        <f aca="false">HLOOKUP(AJ260,'MATRIZ CALIFICACIÓN'!$D$7:$H$8,2,0)</f>
        <v>#N/A</v>
      </c>
      <c r="AN260" s="71" t="e">
        <f aca="false">VLOOKUP(AK260,'MATRIZ CALIFICACIÓN'!$D$58:$E$82,2,FALSE())</f>
        <v>#N/A</v>
      </c>
      <c r="AO260" s="72" t="e">
        <f aca="false">VLOOKUP(AN260,'MATRIZ CALIFICACIÓN'!$G$59:$I$62,2,FALSE())</f>
        <v>#N/A</v>
      </c>
      <c r="AP260" s="83"/>
      <c r="AQ260" s="82"/>
      <c r="AR260" s="82"/>
      <c r="AS260" s="83"/>
      <c r="AT260" s="40"/>
      <c r="AU260" s="40"/>
      <c r="AV260" s="40"/>
      <c r="AW260" s="40"/>
      <c r="AX260" s="40"/>
      <c r="AY260" s="40"/>
      <c r="AZ260" s="40"/>
      <c r="BA260" s="40"/>
      <c r="BB260" s="40"/>
      <c r="BC260" s="40"/>
      <c r="BD260" s="40"/>
      <c r="BE260" s="40"/>
      <c r="BF260" s="40"/>
      <c r="BG260" s="40"/>
      <c r="BH260" s="40"/>
      <c r="BI260" s="40"/>
      <c r="BJ260" s="40"/>
      <c r="BK260" s="40"/>
      <c r="BL260" s="40"/>
      <c r="BM260" s="40"/>
      <c r="BN260" s="40"/>
      <c r="BO260" s="40"/>
      <c r="BP260" s="40"/>
      <c r="BQ260" s="40"/>
      <c r="BR260" s="40"/>
      <c r="BS260" s="40"/>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79"/>
      <c r="CS260" s="80"/>
      <c r="CT260" s="80"/>
      <c r="CU260" s="80"/>
      <c r="CV260" s="80"/>
      <c r="CW260" s="80"/>
      <c r="CX260" s="80"/>
      <c r="CY260" s="80"/>
      <c r="CZ260" s="80"/>
      <c r="DA260" s="80"/>
      <c r="DB260" s="80"/>
      <c r="DC260" s="80"/>
      <c r="DD260" s="80"/>
      <c r="DE260" s="80"/>
      <c r="DF260" s="80"/>
      <c r="DG260" s="80"/>
      <c r="DH260" s="80"/>
      <c r="DI260" s="80"/>
      <c r="DJ260" s="80"/>
      <c r="DK260" s="80"/>
      <c r="DL260" s="80"/>
      <c r="DM260" s="80"/>
      <c r="DN260" s="80"/>
      <c r="DO260" s="80"/>
      <c r="DP260" s="80"/>
      <c r="DQ260" s="80"/>
      <c r="DR260" s="80"/>
      <c r="DS260" s="80"/>
      <c r="DT260" s="80"/>
      <c r="DU260" s="80"/>
      <c r="DV260" s="80"/>
      <c r="DW260" s="80"/>
      <c r="DX260" s="80"/>
      <c r="DY260" s="80"/>
      <c r="DZ260" s="80"/>
      <c r="EA260" s="80"/>
      <c r="EB260" s="80"/>
      <c r="EC260" s="80"/>
      <c r="ED260" s="80"/>
      <c r="EE260" s="80"/>
      <c r="EF260" s="80"/>
      <c r="EG260" s="80"/>
      <c r="EH260" s="80"/>
      <c r="EI260" s="80"/>
      <c r="EJ260" s="80"/>
      <c r="EK260" s="80"/>
      <c r="EL260" s="80"/>
      <c r="EM260" s="80"/>
      <c r="EN260" s="80"/>
      <c r="EO260" s="80"/>
      <c r="EP260" s="80"/>
      <c r="EQ260" s="80"/>
      <c r="ER260" s="80"/>
      <c r="ES260" s="80"/>
      <c r="ET260" s="80"/>
      <c r="EU260" s="80"/>
      <c r="EV260" s="80"/>
      <c r="EW260" s="80"/>
      <c r="EX260" s="80"/>
      <c r="EY260" s="80"/>
      <c r="EZ260" s="80"/>
      <c r="FA260" s="80"/>
      <c r="FB260" s="80"/>
      <c r="FC260" s="80"/>
      <c r="FD260" s="80"/>
      <c r="FE260" s="80"/>
      <c r="FF260" s="80"/>
      <c r="FG260" s="80"/>
      <c r="FH260" s="80"/>
      <c r="FI260" s="80"/>
      <c r="FJ260" s="80"/>
      <c r="FK260" s="80"/>
      <c r="FL260" s="80"/>
      <c r="FM260" s="80"/>
      <c r="FN260" s="80"/>
      <c r="FO260" s="80"/>
      <c r="FP260" s="80"/>
      <c r="FQ260" s="80"/>
      <c r="FR260" s="80"/>
      <c r="FS260" s="80"/>
      <c r="FT260" s="80"/>
      <c r="FU260" s="80"/>
      <c r="FV260" s="80"/>
      <c r="FW260" s="80"/>
      <c r="FX260" s="80"/>
      <c r="FY260" s="80"/>
      <c r="FZ260" s="80"/>
      <c r="GA260" s="80"/>
      <c r="GB260" s="80"/>
      <c r="GC260" s="80"/>
      <c r="GD260" s="80"/>
    </row>
    <row r="261" s="81" customFormat="true" ht="95.25" hidden="false" customHeight="true" outlineLevel="0" collapsed="false">
      <c r="A261" s="76"/>
      <c r="B261" s="66"/>
      <c r="C261" s="167"/>
      <c r="D261" s="66"/>
      <c r="E261" s="67"/>
      <c r="F261" s="69"/>
      <c r="G261" s="66"/>
      <c r="H261" s="66"/>
      <c r="I261" s="66"/>
      <c r="J261" s="66"/>
      <c r="K261" s="69"/>
      <c r="L261" s="63"/>
      <c r="M261" s="63"/>
      <c r="N261" s="70" t="e">
        <f aca="false">VLOOKUP(L261,'MATRIZ CALIFICACIÓN'!$B$10:$C$24,2,FALSE())</f>
        <v>#N/A</v>
      </c>
      <c r="O261" s="63" t="e">
        <f aca="false">HLOOKUP(M261,'MATRIZ CALIFICACIÓN'!$D$8:$H$9,2,FALSE())</f>
        <v>#N/A</v>
      </c>
      <c r="P261" s="63" t="e">
        <f aca="false">VALUE(CONCATENATE(N261,O261))</f>
        <v>#N/A</v>
      </c>
      <c r="Q261" s="71" t="e">
        <f aca="false">VLOOKUP(P261,'MATRIZ CALIFICACIÓN'!$D$58:$E$82,2,FALSE())</f>
        <v>#N/A</v>
      </c>
      <c r="R261" s="72" t="e">
        <f aca="false">VLOOKUP(Q261,'MATRIZ CALIFICACIÓN'!$G$59:$I$62,2,FALSE())</f>
        <v>#N/A</v>
      </c>
      <c r="S261" s="73"/>
      <c r="T261" s="72" t="str">
        <f aca="false">IF(S261="","",IF(S261="si",20,0))</f>
        <v/>
      </c>
      <c r="U261" s="69"/>
      <c r="V261" s="69"/>
      <c r="W261" s="69" t="str">
        <f aca="false">IF(V261="","",IF(V261="si",20,0))</f>
        <v/>
      </c>
      <c r="X261" s="69"/>
      <c r="Y261" s="69" t="str">
        <f aca="false">IF(X261="","",IF(X261="si",20,0))</f>
        <v/>
      </c>
      <c r="Z261" s="69"/>
      <c r="AA261" s="69" t="str">
        <f aca="false">IF(Z261="","",IF(Z261="si",40,0))</f>
        <v/>
      </c>
      <c r="AB261" s="69"/>
      <c r="AC261" s="74" t="str">
        <f aca="false">IF(AB261="","",IF(AB261="PROBABILIDAD",SUM(T261+W261+Y261+AA261),0))</f>
        <v/>
      </c>
      <c r="AD261" s="75" t="str">
        <f aca="false">IF(AB261="","",IF(AB261="IMPACTO",SUM(T261+W261+Y261+AA261),0))</f>
        <v/>
      </c>
      <c r="AE261" s="66" t="n">
        <f aca="false">IF(SUM(AC261:AC261),AVERAGEIF(AC261:AC261,"&gt;0",AC261:AC261),1)</f>
        <v>1</v>
      </c>
      <c r="AF261" s="66" t="n">
        <f aca="false">IF(SUM(AD261:AD261),AVERAGEIF(AD261:AD261,"&gt;0",AD261:AD261),1)</f>
        <v>1</v>
      </c>
      <c r="AG261" s="66" t="n">
        <f aca="false">IF(AND(AE261&gt;=0,AE261&lt;=50),0,IF(AND(AE261&gt;50,AE261&lt;76),1,2))</f>
        <v>0</v>
      </c>
      <c r="AH261" s="66" t="n">
        <f aca="false">IF(AND(AF261&gt;=0,AF261&lt;=50),0,IF(AND(AF261&gt;50,AF261&lt;76),1,2))</f>
        <v>0</v>
      </c>
      <c r="AI261" s="72" t="e">
        <f aca="false">IF(AG261&lt;N261,N261-AG261,N261)</f>
        <v>#N/A</v>
      </c>
      <c r="AJ261" s="72" t="e">
        <f aca="false">IF(AH261&lt;O261,O261-AH261,O261)</f>
        <v>#N/A</v>
      </c>
      <c r="AK261" s="72" t="e">
        <f aca="false">VALUE(CONCATENATE(AI209:AI261,AJ261))</f>
        <v>#N/A</v>
      </c>
      <c r="AL261" s="76" t="e">
        <f aca="false">VLOOKUP(AI261,'MATRIZ CALIFICACIÓN'!$A$10:$B$24,2,0)</f>
        <v>#N/A</v>
      </c>
      <c r="AM261" s="76" t="e">
        <f aca="false">HLOOKUP(AJ261,'MATRIZ CALIFICACIÓN'!$D$7:$H$8,2,0)</f>
        <v>#N/A</v>
      </c>
      <c r="AN261" s="71" t="e">
        <f aca="false">VLOOKUP(AK261,'MATRIZ CALIFICACIÓN'!$D$58:$E$82,2,FALSE())</f>
        <v>#N/A</v>
      </c>
      <c r="AO261" s="72" t="e">
        <f aca="false">VLOOKUP(AN261,'MATRIZ CALIFICACIÓN'!$G$59:$I$62,2,FALSE())</f>
        <v>#N/A</v>
      </c>
      <c r="AP261" s="83"/>
      <c r="AQ261" s="82"/>
      <c r="AR261" s="82"/>
      <c r="AS261" s="83"/>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79"/>
      <c r="CS261" s="80"/>
      <c r="CT261" s="80"/>
      <c r="CU261" s="80"/>
      <c r="CV261" s="80"/>
      <c r="CW261" s="80"/>
      <c r="CX261" s="80"/>
      <c r="CY261" s="80"/>
      <c r="CZ261" s="80"/>
      <c r="DA261" s="80"/>
      <c r="DB261" s="80"/>
      <c r="DC261" s="80"/>
      <c r="DD261" s="80"/>
      <c r="DE261" s="80"/>
      <c r="DF261" s="80"/>
      <c r="DG261" s="80"/>
      <c r="DH261" s="80"/>
      <c r="DI261" s="80"/>
      <c r="DJ261" s="80"/>
      <c r="DK261" s="80"/>
      <c r="DL261" s="80"/>
      <c r="DM261" s="80"/>
      <c r="DN261" s="80"/>
      <c r="DO261" s="80"/>
      <c r="DP261" s="80"/>
      <c r="DQ261" s="80"/>
      <c r="DR261" s="80"/>
      <c r="DS261" s="80"/>
      <c r="DT261" s="80"/>
      <c r="DU261" s="80"/>
      <c r="DV261" s="80"/>
      <c r="DW261" s="80"/>
      <c r="DX261" s="80"/>
      <c r="DY261" s="80"/>
      <c r="DZ261" s="80"/>
      <c r="EA261" s="80"/>
      <c r="EB261" s="80"/>
      <c r="EC261" s="80"/>
      <c r="ED261" s="80"/>
      <c r="EE261" s="80"/>
      <c r="EF261" s="80"/>
      <c r="EG261" s="80"/>
      <c r="EH261" s="80"/>
      <c r="EI261" s="80"/>
      <c r="EJ261" s="80"/>
      <c r="EK261" s="80"/>
      <c r="EL261" s="80"/>
      <c r="EM261" s="80"/>
      <c r="EN261" s="80"/>
      <c r="EO261" s="80"/>
      <c r="EP261" s="80"/>
      <c r="EQ261" s="80"/>
      <c r="ER261" s="80"/>
      <c r="ES261" s="80"/>
      <c r="ET261" s="80"/>
      <c r="EU261" s="80"/>
      <c r="EV261" s="80"/>
      <c r="EW261" s="80"/>
      <c r="EX261" s="80"/>
      <c r="EY261" s="80"/>
      <c r="EZ261" s="80"/>
      <c r="FA261" s="80"/>
      <c r="FB261" s="80"/>
      <c r="FC261" s="80"/>
      <c r="FD261" s="80"/>
      <c r="FE261" s="80"/>
      <c r="FF261" s="80"/>
      <c r="FG261" s="80"/>
      <c r="FH261" s="80"/>
      <c r="FI261" s="80"/>
      <c r="FJ261" s="80"/>
      <c r="FK261" s="80"/>
      <c r="FL261" s="80"/>
      <c r="FM261" s="80"/>
      <c r="FN261" s="80"/>
      <c r="FO261" s="80"/>
      <c r="FP261" s="80"/>
      <c r="FQ261" s="80"/>
      <c r="FR261" s="80"/>
      <c r="FS261" s="80"/>
      <c r="FT261" s="80"/>
      <c r="FU261" s="80"/>
      <c r="FV261" s="80"/>
      <c r="FW261" s="80"/>
      <c r="FX261" s="80"/>
      <c r="FY261" s="80"/>
      <c r="FZ261" s="80"/>
      <c r="GA261" s="80"/>
      <c r="GB261" s="80"/>
      <c r="GC261" s="80"/>
      <c r="GD261" s="80"/>
    </row>
    <row r="262" s="81" customFormat="true" ht="95.25" hidden="false" customHeight="true" outlineLevel="0" collapsed="false">
      <c r="A262" s="76"/>
      <c r="B262" s="66"/>
      <c r="C262" s="167"/>
      <c r="D262" s="66"/>
      <c r="E262" s="67"/>
      <c r="F262" s="69"/>
      <c r="G262" s="66"/>
      <c r="H262" s="66"/>
      <c r="I262" s="66"/>
      <c r="J262" s="66"/>
      <c r="K262" s="69"/>
      <c r="L262" s="63"/>
      <c r="M262" s="63"/>
      <c r="N262" s="70" t="e">
        <f aca="false">VLOOKUP(L262,'MATRIZ CALIFICACIÓN'!$B$10:$C$24,2,FALSE())</f>
        <v>#N/A</v>
      </c>
      <c r="O262" s="63" t="e">
        <f aca="false">HLOOKUP(M262,'MATRIZ CALIFICACIÓN'!$D$8:$H$9,2,FALSE())</f>
        <v>#N/A</v>
      </c>
      <c r="P262" s="63" t="e">
        <f aca="false">VALUE(CONCATENATE(N262,O262))</f>
        <v>#N/A</v>
      </c>
      <c r="Q262" s="71" t="e">
        <f aca="false">VLOOKUP(P262,'MATRIZ CALIFICACIÓN'!$D$58:$E$82,2,FALSE())</f>
        <v>#N/A</v>
      </c>
      <c r="R262" s="72" t="e">
        <f aca="false">VLOOKUP(Q262,'MATRIZ CALIFICACIÓN'!$G$59:$I$62,2,FALSE())</f>
        <v>#N/A</v>
      </c>
      <c r="S262" s="73"/>
      <c r="T262" s="72" t="str">
        <f aca="false">IF(S262="","",IF(S262="si",20,0))</f>
        <v/>
      </c>
      <c r="U262" s="69"/>
      <c r="V262" s="69"/>
      <c r="W262" s="69" t="str">
        <f aca="false">IF(V262="","",IF(V262="si",20,0))</f>
        <v/>
      </c>
      <c r="X262" s="69"/>
      <c r="Y262" s="69" t="str">
        <f aca="false">IF(X262="","",IF(X262="si",20,0))</f>
        <v/>
      </c>
      <c r="Z262" s="69"/>
      <c r="AA262" s="69" t="str">
        <f aca="false">IF(Z262="","",IF(Z262="si",40,0))</f>
        <v/>
      </c>
      <c r="AB262" s="69"/>
      <c r="AC262" s="74" t="str">
        <f aca="false">IF(AB262="","",IF(AB262="PROBABILIDAD",SUM(T262+W262+Y262+AA262),0))</f>
        <v/>
      </c>
      <c r="AD262" s="75" t="str">
        <f aca="false">IF(AB262="","",IF(AB262="IMPACTO",SUM(T262+W262+Y262+AA262),0))</f>
        <v/>
      </c>
      <c r="AE262" s="66" t="n">
        <f aca="false">IF(SUM(AC262:AC262),AVERAGEIF(AC262:AC262,"&gt;0",AC262:AC262),1)</f>
        <v>1</v>
      </c>
      <c r="AF262" s="66" t="n">
        <f aca="false">IF(SUM(AD262:AD262),AVERAGEIF(AD262:AD262,"&gt;0",AD262:AD262),1)</f>
        <v>1</v>
      </c>
      <c r="AG262" s="66" t="n">
        <f aca="false">IF(AND(AE262&gt;=0,AE262&lt;=50),0,IF(AND(AE262&gt;50,AE262&lt;76),1,2))</f>
        <v>0</v>
      </c>
      <c r="AH262" s="66" t="n">
        <f aca="false">IF(AND(AF262&gt;=0,AF262&lt;=50),0,IF(AND(AF262&gt;50,AF262&lt;76),1,2))</f>
        <v>0</v>
      </c>
      <c r="AI262" s="72" t="e">
        <f aca="false">IF(AG262&lt;N262,N262-AG262,N262)</f>
        <v>#N/A</v>
      </c>
      <c r="AJ262" s="72" t="e">
        <f aca="false">IF(AH262&lt;O262,O262-AH262,O262)</f>
        <v>#N/A</v>
      </c>
      <c r="AK262" s="72" t="e">
        <f aca="false">VALUE(CONCATENATE(AI215:AI262,AJ262))</f>
        <v>#N/A</v>
      </c>
      <c r="AL262" s="76" t="e">
        <f aca="false">VLOOKUP(AI262,'MATRIZ CALIFICACIÓN'!$A$10:$B$24,2,0)</f>
        <v>#N/A</v>
      </c>
      <c r="AM262" s="76" t="e">
        <f aca="false">HLOOKUP(AJ262,'MATRIZ CALIFICACIÓN'!$D$7:$H$8,2,0)</f>
        <v>#N/A</v>
      </c>
      <c r="AN262" s="71" t="e">
        <f aca="false">VLOOKUP(AK262,'MATRIZ CALIFICACIÓN'!$D$58:$E$82,2,FALSE())</f>
        <v>#N/A</v>
      </c>
      <c r="AO262" s="72" t="e">
        <f aca="false">VLOOKUP(AN262,'MATRIZ CALIFICACIÓN'!$G$59:$I$62,2,FALSE())</f>
        <v>#N/A</v>
      </c>
      <c r="AP262" s="83"/>
      <c r="AQ262" s="82"/>
      <c r="AR262" s="82"/>
      <c r="AS262" s="83"/>
      <c r="AT262" s="40"/>
      <c r="AU262" s="40"/>
      <c r="AV262" s="40"/>
      <c r="AW262" s="40"/>
      <c r="AX262" s="40"/>
      <c r="AY262" s="40"/>
      <c r="AZ262" s="40"/>
      <c r="BA262" s="40"/>
      <c r="BB262" s="40"/>
      <c r="BC262" s="40"/>
      <c r="BD262" s="40"/>
      <c r="BE262" s="40"/>
      <c r="BF262" s="40"/>
      <c r="BG262" s="40"/>
      <c r="BH262" s="40"/>
      <c r="BI262" s="40"/>
      <c r="BJ262" s="40"/>
      <c r="BK262" s="40"/>
      <c r="BL262" s="40"/>
      <c r="BM262" s="40"/>
      <c r="BN262" s="40"/>
      <c r="BO262" s="40"/>
      <c r="BP262" s="40"/>
      <c r="BQ262" s="40"/>
      <c r="BR262" s="40"/>
      <c r="BS262" s="40"/>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79"/>
      <c r="CS262" s="80"/>
      <c r="CT262" s="80"/>
      <c r="CU262" s="80"/>
      <c r="CV262" s="80"/>
      <c r="CW262" s="80"/>
      <c r="CX262" s="80"/>
      <c r="CY262" s="80"/>
      <c r="CZ262" s="80"/>
      <c r="DA262" s="80"/>
      <c r="DB262" s="80"/>
      <c r="DC262" s="80"/>
      <c r="DD262" s="80"/>
      <c r="DE262" s="80"/>
      <c r="DF262" s="80"/>
      <c r="DG262" s="80"/>
      <c r="DH262" s="80"/>
      <c r="DI262" s="80"/>
      <c r="DJ262" s="80"/>
      <c r="DK262" s="80"/>
      <c r="DL262" s="80"/>
      <c r="DM262" s="80"/>
      <c r="DN262" s="80"/>
      <c r="DO262" s="80"/>
      <c r="DP262" s="80"/>
      <c r="DQ262" s="80"/>
      <c r="DR262" s="80"/>
      <c r="DS262" s="80"/>
      <c r="DT262" s="80"/>
      <c r="DU262" s="80"/>
      <c r="DV262" s="80"/>
      <c r="DW262" s="80"/>
      <c r="DX262" s="80"/>
      <c r="DY262" s="80"/>
      <c r="DZ262" s="80"/>
      <c r="EA262" s="80"/>
      <c r="EB262" s="80"/>
      <c r="EC262" s="80"/>
      <c r="ED262" s="80"/>
      <c r="EE262" s="80"/>
      <c r="EF262" s="80"/>
      <c r="EG262" s="80"/>
      <c r="EH262" s="80"/>
      <c r="EI262" s="80"/>
      <c r="EJ262" s="80"/>
      <c r="EK262" s="80"/>
      <c r="EL262" s="80"/>
      <c r="EM262" s="80"/>
      <c r="EN262" s="80"/>
      <c r="EO262" s="80"/>
      <c r="EP262" s="80"/>
      <c r="EQ262" s="80"/>
      <c r="ER262" s="80"/>
      <c r="ES262" s="80"/>
      <c r="ET262" s="80"/>
      <c r="EU262" s="80"/>
      <c r="EV262" s="80"/>
      <c r="EW262" s="80"/>
      <c r="EX262" s="80"/>
      <c r="EY262" s="80"/>
      <c r="EZ262" s="80"/>
      <c r="FA262" s="80"/>
      <c r="FB262" s="80"/>
      <c r="FC262" s="80"/>
      <c r="FD262" s="80"/>
      <c r="FE262" s="80"/>
      <c r="FF262" s="80"/>
      <c r="FG262" s="80"/>
      <c r="FH262" s="80"/>
      <c r="FI262" s="80"/>
      <c r="FJ262" s="80"/>
      <c r="FK262" s="80"/>
      <c r="FL262" s="80"/>
      <c r="FM262" s="80"/>
      <c r="FN262" s="80"/>
      <c r="FO262" s="80"/>
      <c r="FP262" s="80"/>
      <c r="FQ262" s="80"/>
      <c r="FR262" s="80"/>
      <c r="FS262" s="80"/>
      <c r="FT262" s="80"/>
      <c r="FU262" s="80"/>
      <c r="FV262" s="80"/>
      <c r="FW262" s="80"/>
      <c r="FX262" s="80"/>
      <c r="FY262" s="80"/>
      <c r="FZ262" s="80"/>
      <c r="GA262" s="80"/>
      <c r="GB262" s="80"/>
      <c r="GC262" s="80"/>
      <c r="GD262" s="80"/>
    </row>
    <row r="263" s="81" customFormat="true" ht="95.25" hidden="false" customHeight="true" outlineLevel="0" collapsed="false">
      <c r="A263" s="76"/>
      <c r="B263" s="66"/>
      <c r="C263" s="167"/>
      <c r="D263" s="66"/>
      <c r="E263" s="67"/>
      <c r="F263" s="69"/>
      <c r="G263" s="66"/>
      <c r="H263" s="66"/>
      <c r="I263" s="66"/>
      <c r="J263" s="66"/>
      <c r="K263" s="69"/>
      <c r="L263" s="63"/>
      <c r="M263" s="63"/>
      <c r="N263" s="70" t="e">
        <f aca="false">VLOOKUP(L263,'MATRIZ CALIFICACIÓN'!$B$10:$C$24,2,FALSE())</f>
        <v>#N/A</v>
      </c>
      <c r="O263" s="63" t="e">
        <f aca="false">HLOOKUP(M263,'MATRIZ CALIFICACIÓN'!$D$8:$H$9,2,FALSE())</f>
        <v>#N/A</v>
      </c>
      <c r="P263" s="63" t="e">
        <f aca="false">VALUE(CONCATENATE(N263,O263))</f>
        <v>#N/A</v>
      </c>
      <c r="Q263" s="71" t="e">
        <f aca="false">VLOOKUP(P263,'MATRIZ CALIFICACIÓN'!$D$58:$E$82,2,FALSE())</f>
        <v>#N/A</v>
      </c>
      <c r="R263" s="72" t="e">
        <f aca="false">VLOOKUP(Q263,'MATRIZ CALIFICACIÓN'!$G$59:$I$62,2,FALSE())</f>
        <v>#N/A</v>
      </c>
      <c r="S263" s="73"/>
      <c r="T263" s="72" t="str">
        <f aca="false">IF(S263="","",IF(S263="si",20,0))</f>
        <v/>
      </c>
      <c r="U263" s="69"/>
      <c r="V263" s="69"/>
      <c r="W263" s="69" t="str">
        <f aca="false">IF(V263="","",IF(V263="si",20,0))</f>
        <v/>
      </c>
      <c r="X263" s="69"/>
      <c r="Y263" s="69" t="str">
        <f aca="false">IF(X263="","",IF(X263="si",20,0))</f>
        <v/>
      </c>
      <c r="Z263" s="69"/>
      <c r="AA263" s="69" t="str">
        <f aca="false">IF(Z263="","",IF(Z263="si",40,0))</f>
        <v/>
      </c>
      <c r="AB263" s="69"/>
      <c r="AC263" s="74" t="str">
        <f aca="false">IF(AB263="","",IF(AB263="PROBABILIDAD",SUM(T263+W263+Y263+AA263),0))</f>
        <v/>
      </c>
      <c r="AD263" s="75" t="str">
        <f aca="false">IF(AB263="","",IF(AB263="IMPACTO",SUM(T263+W263+Y263+AA263),0))</f>
        <v/>
      </c>
      <c r="AE263" s="66" t="n">
        <f aca="false">IF(SUM(AC263:AC263),AVERAGEIF(AC263:AC263,"&gt;0",AC263:AC263),1)</f>
        <v>1</v>
      </c>
      <c r="AF263" s="66" t="n">
        <f aca="false">IF(SUM(AD263:AD263),AVERAGEIF(AD263:AD263,"&gt;0",AD263:AD263),1)</f>
        <v>1</v>
      </c>
      <c r="AG263" s="66" t="n">
        <f aca="false">IF(AND(AE263&gt;=0,AE263&lt;=50),0,IF(AND(AE263&gt;50,AE263&lt;76),1,2))</f>
        <v>0</v>
      </c>
      <c r="AH263" s="66" t="n">
        <f aca="false">IF(AND(AF263&gt;=0,AF263&lt;=50),0,IF(AND(AF263&gt;50,AF263&lt;76),1,2))</f>
        <v>0</v>
      </c>
      <c r="AI263" s="72" t="e">
        <f aca="false">IF(AG263&lt;N263,N263-AG263,N263)</f>
        <v>#N/A</v>
      </c>
      <c r="AJ263" s="72" t="e">
        <f aca="false">IF(AH263&lt;O263,O263-AH263,O263)</f>
        <v>#N/A</v>
      </c>
      <c r="AK263" s="72" t="e">
        <f aca="false">VALUE(CONCATENATE(AI219:AI263,AJ263))</f>
        <v>#N/A</v>
      </c>
      <c r="AL263" s="76" t="e">
        <f aca="false">VLOOKUP(AI263,'MATRIZ CALIFICACIÓN'!$A$10:$B$24,2,0)</f>
        <v>#N/A</v>
      </c>
      <c r="AM263" s="76" t="e">
        <f aca="false">HLOOKUP(AJ263,'MATRIZ CALIFICACIÓN'!$D$7:$H$8,2,0)</f>
        <v>#N/A</v>
      </c>
      <c r="AN263" s="71" t="e">
        <f aca="false">VLOOKUP(AK263,'MATRIZ CALIFICACIÓN'!$D$58:$E$82,2,FALSE())</f>
        <v>#N/A</v>
      </c>
      <c r="AO263" s="72" t="e">
        <f aca="false">VLOOKUP(AN263,'MATRIZ CALIFICACIÓN'!$G$59:$I$62,2,FALSE())</f>
        <v>#N/A</v>
      </c>
      <c r="AP263" s="83"/>
      <c r="AQ263" s="82"/>
      <c r="AR263" s="82"/>
      <c r="AS263" s="83"/>
      <c r="AT263" s="40"/>
      <c r="AU263" s="40"/>
      <c r="AV263" s="40"/>
      <c r="AW263" s="40"/>
      <c r="AX263" s="40"/>
      <c r="AY263" s="40"/>
      <c r="AZ263" s="40"/>
      <c r="BA263" s="40"/>
      <c r="BB263" s="40"/>
      <c r="BC263" s="40"/>
      <c r="BD263" s="40"/>
      <c r="BE263" s="40"/>
      <c r="BF263" s="40"/>
      <c r="BG263" s="40"/>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79"/>
      <c r="CS263" s="80"/>
      <c r="CT263" s="80"/>
      <c r="CU263" s="80"/>
      <c r="CV263" s="80"/>
      <c r="CW263" s="80"/>
      <c r="CX263" s="80"/>
      <c r="CY263" s="80"/>
      <c r="CZ263" s="80"/>
      <c r="DA263" s="80"/>
      <c r="DB263" s="80"/>
      <c r="DC263" s="80"/>
      <c r="DD263" s="80"/>
      <c r="DE263" s="80"/>
      <c r="DF263" s="80"/>
      <c r="DG263" s="80"/>
      <c r="DH263" s="80"/>
      <c r="DI263" s="80"/>
      <c r="DJ263" s="80"/>
      <c r="DK263" s="80"/>
      <c r="DL263" s="80"/>
      <c r="DM263" s="80"/>
      <c r="DN263" s="80"/>
      <c r="DO263" s="80"/>
      <c r="DP263" s="80"/>
      <c r="DQ263" s="80"/>
      <c r="DR263" s="80"/>
      <c r="DS263" s="80"/>
      <c r="DT263" s="80"/>
      <c r="DU263" s="80"/>
      <c r="DV263" s="80"/>
      <c r="DW263" s="80"/>
      <c r="DX263" s="80"/>
      <c r="DY263" s="80"/>
      <c r="DZ263" s="80"/>
      <c r="EA263" s="80"/>
      <c r="EB263" s="80"/>
      <c r="EC263" s="80"/>
      <c r="ED263" s="80"/>
      <c r="EE263" s="80"/>
      <c r="EF263" s="80"/>
      <c r="EG263" s="80"/>
      <c r="EH263" s="80"/>
      <c r="EI263" s="80"/>
      <c r="EJ263" s="80"/>
      <c r="EK263" s="80"/>
      <c r="EL263" s="80"/>
      <c r="EM263" s="80"/>
      <c r="EN263" s="80"/>
      <c r="EO263" s="80"/>
      <c r="EP263" s="80"/>
      <c r="EQ263" s="80"/>
      <c r="ER263" s="80"/>
      <c r="ES263" s="80"/>
      <c r="ET263" s="80"/>
      <c r="EU263" s="80"/>
      <c r="EV263" s="80"/>
      <c r="EW263" s="80"/>
      <c r="EX263" s="80"/>
      <c r="EY263" s="80"/>
      <c r="EZ263" s="80"/>
      <c r="FA263" s="80"/>
      <c r="FB263" s="80"/>
      <c r="FC263" s="80"/>
      <c r="FD263" s="80"/>
      <c r="FE263" s="80"/>
      <c r="FF263" s="80"/>
      <c r="FG263" s="80"/>
      <c r="FH263" s="80"/>
      <c r="FI263" s="80"/>
      <c r="FJ263" s="80"/>
      <c r="FK263" s="80"/>
      <c r="FL263" s="80"/>
      <c r="FM263" s="80"/>
      <c r="FN263" s="80"/>
      <c r="FO263" s="80"/>
      <c r="FP263" s="80"/>
      <c r="FQ263" s="80"/>
      <c r="FR263" s="80"/>
      <c r="FS263" s="80"/>
      <c r="FT263" s="80"/>
      <c r="FU263" s="80"/>
      <c r="FV263" s="80"/>
      <c r="FW263" s="80"/>
      <c r="FX263" s="80"/>
      <c r="FY263" s="80"/>
      <c r="FZ263" s="80"/>
      <c r="GA263" s="80"/>
      <c r="GB263" s="80"/>
      <c r="GC263" s="80"/>
      <c r="GD263" s="80"/>
    </row>
    <row r="264" s="81" customFormat="true" ht="95.25" hidden="false" customHeight="true" outlineLevel="0" collapsed="false">
      <c r="A264" s="76"/>
      <c r="B264" s="66"/>
      <c r="C264" s="167"/>
      <c r="D264" s="66"/>
      <c r="E264" s="67"/>
      <c r="F264" s="69"/>
      <c r="G264" s="66"/>
      <c r="H264" s="66"/>
      <c r="I264" s="66"/>
      <c r="J264" s="66"/>
      <c r="K264" s="69"/>
      <c r="L264" s="63"/>
      <c r="M264" s="63"/>
      <c r="N264" s="70" t="e">
        <f aca="false">VLOOKUP(L264,'MATRIZ CALIFICACIÓN'!$B$10:$C$24,2,FALSE())</f>
        <v>#N/A</v>
      </c>
      <c r="O264" s="63" t="e">
        <f aca="false">HLOOKUP(M264,'MATRIZ CALIFICACIÓN'!$D$8:$H$9,2,FALSE())</f>
        <v>#N/A</v>
      </c>
      <c r="P264" s="63" t="e">
        <f aca="false">VALUE(CONCATENATE(N264,O264))</f>
        <v>#N/A</v>
      </c>
      <c r="Q264" s="71" t="e">
        <f aca="false">VLOOKUP(P264,'MATRIZ CALIFICACIÓN'!$D$58:$E$82,2,FALSE())</f>
        <v>#N/A</v>
      </c>
      <c r="R264" s="72" t="e">
        <f aca="false">VLOOKUP(Q264,'MATRIZ CALIFICACIÓN'!$G$59:$I$62,2,FALSE())</f>
        <v>#N/A</v>
      </c>
      <c r="S264" s="73"/>
      <c r="T264" s="72" t="str">
        <f aca="false">IF(S264="","",IF(S264="si",20,0))</f>
        <v/>
      </c>
      <c r="U264" s="69"/>
      <c r="V264" s="69"/>
      <c r="W264" s="69" t="str">
        <f aca="false">IF(V264="","",IF(V264="si",20,0))</f>
        <v/>
      </c>
      <c r="X264" s="69"/>
      <c r="Y264" s="69" t="str">
        <f aca="false">IF(X264="","",IF(X264="si",20,0))</f>
        <v/>
      </c>
      <c r="Z264" s="69"/>
      <c r="AA264" s="69" t="str">
        <f aca="false">IF(Z264="","",IF(Z264="si",40,0))</f>
        <v/>
      </c>
      <c r="AB264" s="69"/>
      <c r="AC264" s="74" t="str">
        <f aca="false">IF(AB264="","",IF(AB264="PROBABILIDAD",SUM(T264+W264+Y264+AA264),0))</f>
        <v/>
      </c>
      <c r="AD264" s="75" t="str">
        <f aca="false">IF(AB264="","",IF(AB264="IMPACTO",SUM(T264+W264+Y264+AA264),0))</f>
        <v/>
      </c>
      <c r="AE264" s="66" t="n">
        <f aca="false">IF(SUM(AC264:AC264),AVERAGEIF(AC264:AC264,"&gt;0",AC264:AC264),1)</f>
        <v>1</v>
      </c>
      <c r="AF264" s="66" t="n">
        <f aca="false">IF(SUM(AD264:AD264),AVERAGEIF(AD264:AD264,"&gt;0",AD264:AD264),1)</f>
        <v>1</v>
      </c>
      <c r="AG264" s="66" t="n">
        <f aca="false">IF(AND(AE264&gt;=0,AE264&lt;=50),0,IF(AND(AE264&gt;50,AE264&lt;76),1,2))</f>
        <v>0</v>
      </c>
      <c r="AH264" s="66" t="n">
        <f aca="false">IF(AND(AF264&gt;=0,AF264&lt;=50),0,IF(AND(AF264&gt;50,AF264&lt;76),1,2))</f>
        <v>0</v>
      </c>
      <c r="AI264" s="72" t="e">
        <f aca="false">IF(AG264&lt;N264,N264-AG264,N264)</f>
        <v>#N/A</v>
      </c>
      <c r="AJ264" s="72" t="e">
        <f aca="false">IF(AH264&lt;O264,O264-AH264,O264)</f>
        <v>#N/A</v>
      </c>
      <c r="AK264" s="72" t="e">
        <f aca="false">VALUE(CONCATENATE(AI226:AI264,AJ264))</f>
        <v>#N/A</v>
      </c>
      <c r="AL264" s="76" t="e">
        <f aca="false">VLOOKUP(AI264,'MATRIZ CALIFICACIÓN'!$A$10:$B$24,2,0)</f>
        <v>#N/A</v>
      </c>
      <c r="AM264" s="76" t="e">
        <f aca="false">HLOOKUP(AJ264,'MATRIZ CALIFICACIÓN'!$D$7:$H$8,2,0)</f>
        <v>#N/A</v>
      </c>
      <c r="AN264" s="71" t="e">
        <f aca="false">VLOOKUP(AK264,'MATRIZ CALIFICACIÓN'!$D$58:$E$82,2,FALSE())</f>
        <v>#N/A</v>
      </c>
      <c r="AO264" s="72" t="e">
        <f aca="false">VLOOKUP(AN264,'MATRIZ CALIFICACIÓN'!$G$59:$I$62,2,FALSE())</f>
        <v>#N/A</v>
      </c>
      <c r="AP264" s="83"/>
      <c r="AQ264" s="82"/>
      <c r="AR264" s="82"/>
      <c r="AS264" s="83"/>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79"/>
      <c r="CS264" s="80"/>
      <c r="CT264" s="80"/>
      <c r="CU264" s="80"/>
      <c r="CV264" s="80"/>
      <c r="CW264" s="80"/>
      <c r="CX264" s="80"/>
      <c r="CY264" s="80"/>
      <c r="CZ264" s="80"/>
      <c r="DA264" s="80"/>
      <c r="DB264" s="80"/>
      <c r="DC264" s="80"/>
      <c r="DD264" s="80"/>
      <c r="DE264" s="80"/>
      <c r="DF264" s="80"/>
      <c r="DG264" s="80"/>
      <c r="DH264" s="80"/>
      <c r="DI264" s="80"/>
      <c r="DJ264" s="80"/>
      <c r="DK264" s="80"/>
      <c r="DL264" s="80"/>
      <c r="DM264" s="80"/>
      <c r="DN264" s="80"/>
      <c r="DO264" s="80"/>
      <c r="DP264" s="80"/>
      <c r="DQ264" s="80"/>
      <c r="DR264" s="80"/>
      <c r="DS264" s="80"/>
      <c r="DT264" s="80"/>
      <c r="DU264" s="80"/>
      <c r="DV264" s="80"/>
      <c r="DW264" s="80"/>
      <c r="DX264" s="80"/>
      <c r="DY264" s="80"/>
      <c r="DZ264" s="80"/>
      <c r="EA264" s="80"/>
      <c r="EB264" s="80"/>
      <c r="EC264" s="80"/>
      <c r="ED264" s="80"/>
      <c r="EE264" s="80"/>
      <c r="EF264" s="80"/>
      <c r="EG264" s="80"/>
      <c r="EH264" s="80"/>
      <c r="EI264" s="80"/>
      <c r="EJ264" s="80"/>
      <c r="EK264" s="80"/>
      <c r="EL264" s="80"/>
      <c r="EM264" s="80"/>
      <c r="EN264" s="80"/>
      <c r="EO264" s="80"/>
      <c r="EP264" s="80"/>
      <c r="EQ264" s="80"/>
      <c r="ER264" s="80"/>
      <c r="ES264" s="80"/>
      <c r="ET264" s="80"/>
      <c r="EU264" s="80"/>
      <c r="EV264" s="80"/>
      <c r="EW264" s="80"/>
      <c r="EX264" s="80"/>
      <c r="EY264" s="80"/>
      <c r="EZ264" s="80"/>
      <c r="FA264" s="80"/>
      <c r="FB264" s="80"/>
      <c r="FC264" s="80"/>
      <c r="FD264" s="80"/>
      <c r="FE264" s="80"/>
      <c r="FF264" s="80"/>
      <c r="FG264" s="80"/>
      <c r="FH264" s="80"/>
      <c r="FI264" s="80"/>
      <c r="FJ264" s="80"/>
      <c r="FK264" s="80"/>
      <c r="FL264" s="80"/>
      <c r="FM264" s="80"/>
      <c r="FN264" s="80"/>
      <c r="FO264" s="80"/>
      <c r="FP264" s="80"/>
      <c r="FQ264" s="80"/>
      <c r="FR264" s="80"/>
      <c r="FS264" s="80"/>
      <c r="FT264" s="80"/>
      <c r="FU264" s="80"/>
      <c r="FV264" s="80"/>
      <c r="FW264" s="80"/>
      <c r="FX264" s="80"/>
      <c r="FY264" s="80"/>
      <c r="FZ264" s="80"/>
      <c r="GA264" s="80"/>
      <c r="GB264" s="80"/>
      <c r="GC264" s="80"/>
      <c r="GD264" s="80"/>
    </row>
    <row r="265" s="81" customFormat="true" ht="95.25" hidden="false" customHeight="true" outlineLevel="0" collapsed="false">
      <c r="A265" s="76"/>
      <c r="B265" s="66"/>
      <c r="C265" s="167"/>
      <c r="D265" s="66"/>
      <c r="E265" s="67"/>
      <c r="F265" s="69"/>
      <c r="G265" s="66"/>
      <c r="H265" s="66"/>
      <c r="I265" s="66"/>
      <c r="J265" s="66"/>
      <c r="K265" s="69"/>
      <c r="L265" s="63"/>
      <c r="M265" s="63"/>
      <c r="N265" s="70" t="e">
        <f aca="false">VLOOKUP(L265,'MATRIZ CALIFICACIÓN'!$B$10:$C$24,2,FALSE())</f>
        <v>#N/A</v>
      </c>
      <c r="O265" s="63" t="e">
        <f aca="false">HLOOKUP(M265,'MATRIZ CALIFICACIÓN'!$D$8:$H$9,2,FALSE())</f>
        <v>#N/A</v>
      </c>
      <c r="P265" s="63" t="e">
        <f aca="false">VALUE(CONCATENATE(N265,O265))</f>
        <v>#N/A</v>
      </c>
      <c r="Q265" s="71" t="e">
        <f aca="false">VLOOKUP(P265,'MATRIZ CALIFICACIÓN'!$D$58:$E$82,2,FALSE())</f>
        <v>#N/A</v>
      </c>
      <c r="R265" s="72" t="e">
        <f aca="false">VLOOKUP(Q265,'MATRIZ CALIFICACIÓN'!$G$59:$I$62,2,FALSE())</f>
        <v>#N/A</v>
      </c>
      <c r="S265" s="73"/>
      <c r="T265" s="72" t="str">
        <f aca="false">IF(S265="","",IF(S265="si",20,0))</f>
        <v/>
      </c>
      <c r="U265" s="69"/>
      <c r="V265" s="69"/>
      <c r="W265" s="69" t="str">
        <f aca="false">IF(V265="","",IF(V265="si",20,0))</f>
        <v/>
      </c>
      <c r="X265" s="69"/>
      <c r="Y265" s="69" t="str">
        <f aca="false">IF(X265="","",IF(X265="si",20,0))</f>
        <v/>
      </c>
      <c r="Z265" s="69"/>
      <c r="AA265" s="69" t="str">
        <f aca="false">IF(Z265="","",IF(Z265="si",40,0))</f>
        <v/>
      </c>
      <c r="AB265" s="69"/>
      <c r="AC265" s="74" t="str">
        <f aca="false">IF(AB265="","",IF(AB265="PROBABILIDAD",SUM(T265+W265+Y265+AA265),0))</f>
        <v/>
      </c>
      <c r="AD265" s="75" t="str">
        <f aca="false">IF(AB265="","",IF(AB265="IMPACTO",SUM(T265+W265+Y265+AA265),0))</f>
        <v/>
      </c>
      <c r="AE265" s="66" t="n">
        <f aca="false">IF(SUM(AC265:AC265),AVERAGEIF(AC265:AC265,"&gt;0",AC265:AC265),1)</f>
        <v>1</v>
      </c>
      <c r="AF265" s="66" t="n">
        <f aca="false">IF(SUM(AD265:AD265),AVERAGEIF(AD265:AD265,"&gt;0",AD265:AD265),1)</f>
        <v>1</v>
      </c>
      <c r="AG265" s="66" t="n">
        <f aca="false">IF(AND(AE265&gt;=0,AE265&lt;=50),0,IF(AND(AE265&gt;50,AE265&lt;76),1,2))</f>
        <v>0</v>
      </c>
      <c r="AH265" s="66" t="n">
        <f aca="false">IF(AND(AF265&gt;=0,AF265&lt;=50),0,IF(AND(AF265&gt;50,AF265&lt;76),1,2))</f>
        <v>0</v>
      </c>
      <c r="AI265" s="72" t="e">
        <f aca="false">IF(AG265&lt;N265,N265-AG265,N265)</f>
        <v>#N/A</v>
      </c>
      <c r="AJ265" s="72" t="e">
        <f aca="false">IF(AH265&lt;O265,O265-AH265,O265)</f>
        <v>#N/A</v>
      </c>
      <c r="AK265" s="72" t="e">
        <f aca="false">VALUE(CONCATENATE(AI226:AI265,AJ265))</f>
        <v>#N/A</v>
      </c>
      <c r="AL265" s="76" t="e">
        <f aca="false">VLOOKUP(AI265,'MATRIZ CALIFICACIÓN'!$A$10:$B$24,2,0)</f>
        <v>#N/A</v>
      </c>
      <c r="AM265" s="76" t="e">
        <f aca="false">HLOOKUP(AJ265,'MATRIZ CALIFICACIÓN'!$D$7:$H$8,2,0)</f>
        <v>#N/A</v>
      </c>
      <c r="AN265" s="71" t="e">
        <f aca="false">VLOOKUP(AK265,'MATRIZ CALIFICACIÓN'!$D$58:$E$82,2,FALSE())</f>
        <v>#N/A</v>
      </c>
      <c r="AO265" s="72" t="e">
        <f aca="false">VLOOKUP(AN265,'MATRIZ CALIFICACIÓN'!$G$59:$I$62,2,FALSE())</f>
        <v>#N/A</v>
      </c>
      <c r="AP265" s="83"/>
      <c r="AQ265" s="82"/>
      <c r="AR265" s="82"/>
      <c r="AS265" s="83"/>
      <c r="AT265" s="40"/>
      <c r="AU265" s="40"/>
      <c r="AV265" s="40"/>
      <c r="AW265" s="40"/>
      <c r="AX265" s="40"/>
      <c r="AY265" s="40"/>
      <c r="AZ265" s="40"/>
      <c r="BA265" s="40"/>
      <c r="BB265" s="40"/>
      <c r="BC265" s="40"/>
      <c r="BD265" s="40"/>
      <c r="BE265" s="40"/>
      <c r="BF265" s="40"/>
      <c r="BG265" s="40"/>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79"/>
      <c r="CS265" s="80"/>
      <c r="CT265" s="80"/>
      <c r="CU265" s="80"/>
      <c r="CV265" s="80"/>
      <c r="CW265" s="80"/>
      <c r="CX265" s="80"/>
      <c r="CY265" s="80"/>
      <c r="CZ265" s="80"/>
      <c r="DA265" s="80"/>
      <c r="DB265" s="80"/>
      <c r="DC265" s="80"/>
      <c r="DD265" s="80"/>
      <c r="DE265" s="80"/>
      <c r="DF265" s="80"/>
      <c r="DG265" s="80"/>
      <c r="DH265" s="80"/>
      <c r="DI265" s="80"/>
      <c r="DJ265" s="80"/>
      <c r="DK265" s="80"/>
      <c r="DL265" s="80"/>
      <c r="DM265" s="80"/>
      <c r="DN265" s="80"/>
      <c r="DO265" s="80"/>
      <c r="DP265" s="80"/>
      <c r="DQ265" s="80"/>
      <c r="DR265" s="80"/>
      <c r="DS265" s="80"/>
      <c r="DT265" s="80"/>
      <c r="DU265" s="80"/>
      <c r="DV265" s="80"/>
      <c r="DW265" s="80"/>
      <c r="DX265" s="80"/>
      <c r="DY265" s="80"/>
      <c r="DZ265" s="80"/>
      <c r="EA265" s="80"/>
      <c r="EB265" s="80"/>
      <c r="EC265" s="80"/>
      <c r="ED265" s="80"/>
      <c r="EE265" s="80"/>
      <c r="EF265" s="80"/>
      <c r="EG265" s="80"/>
      <c r="EH265" s="80"/>
      <c r="EI265" s="80"/>
      <c r="EJ265" s="80"/>
      <c r="EK265" s="80"/>
      <c r="EL265" s="80"/>
      <c r="EM265" s="80"/>
      <c r="EN265" s="80"/>
      <c r="EO265" s="80"/>
      <c r="EP265" s="80"/>
      <c r="EQ265" s="80"/>
      <c r="ER265" s="80"/>
      <c r="ES265" s="80"/>
      <c r="ET265" s="80"/>
      <c r="EU265" s="80"/>
      <c r="EV265" s="80"/>
      <c r="EW265" s="80"/>
      <c r="EX265" s="80"/>
      <c r="EY265" s="80"/>
      <c r="EZ265" s="80"/>
      <c r="FA265" s="80"/>
      <c r="FB265" s="80"/>
      <c r="FC265" s="80"/>
      <c r="FD265" s="80"/>
      <c r="FE265" s="80"/>
      <c r="FF265" s="80"/>
      <c r="FG265" s="80"/>
      <c r="FH265" s="80"/>
      <c r="FI265" s="80"/>
      <c r="FJ265" s="80"/>
      <c r="FK265" s="80"/>
      <c r="FL265" s="80"/>
      <c r="FM265" s="80"/>
      <c r="FN265" s="80"/>
      <c r="FO265" s="80"/>
      <c r="FP265" s="80"/>
      <c r="FQ265" s="80"/>
      <c r="FR265" s="80"/>
      <c r="FS265" s="80"/>
      <c r="FT265" s="80"/>
      <c r="FU265" s="80"/>
      <c r="FV265" s="80"/>
      <c r="FW265" s="80"/>
      <c r="FX265" s="80"/>
      <c r="FY265" s="80"/>
      <c r="FZ265" s="80"/>
      <c r="GA265" s="80"/>
      <c r="GB265" s="80"/>
      <c r="GC265" s="80"/>
      <c r="GD265" s="80"/>
    </row>
    <row r="266" s="81" customFormat="true" ht="95.25" hidden="false" customHeight="true" outlineLevel="0" collapsed="false">
      <c r="A266" s="76"/>
      <c r="B266" s="66"/>
      <c r="C266" s="167"/>
      <c r="D266" s="66"/>
      <c r="E266" s="67"/>
      <c r="F266" s="69"/>
      <c r="G266" s="66"/>
      <c r="H266" s="66"/>
      <c r="I266" s="66"/>
      <c r="J266" s="66"/>
      <c r="K266" s="69"/>
      <c r="L266" s="63"/>
      <c r="M266" s="63"/>
      <c r="N266" s="70" t="e">
        <f aca="false">VLOOKUP(L266,'MATRIZ CALIFICACIÓN'!$B$10:$C$24,2,FALSE())</f>
        <v>#N/A</v>
      </c>
      <c r="O266" s="63" t="e">
        <f aca="false">HLOOKUP(M266,'MATRIZ CALIFICACIÓN'!$D$8:$H$9,2,FALSE())</f>
        <v>#N/A</v>
      </c>
      <c r="P266" s="63" t="e">
        <f aca="false">VALUE(CONCATENATE(N266,O266))</f>
        <v>#N/A</v>
      </c>
      <c r="Q266" s="71" t="e">
        <f aca="false">VLOOKUP(P266,'MATRIZ CALIFICACIÓN'!$D$58:$E$82,2,FALSE())</f>
        <v>#N/A</v>
      </c>
      <c r="R266" s="72" t="e">
        <f aca="false">VLOOKUP(Q266,'MATRIZ CALIFICACIÓN'!$G$59:$I$62,2,FALSE())</f>
        <v>#N/A</v>
      </c>
      <c r="S266" s="73"/>
      <c r="T266" s="72" t="str">
        <f aca="false">IF(S266="","",IF(S266="si",20,0))</f>
        <v/>
      </c>
      <c r="U266" s="69"/>
      <c r="V266" s="69"/>
      <c r="W266" s="69" t="str">
        <f aca="false">IF(V266="","",IF(V266="si",20,0))</f>
        <v/>
      </c>
      <c r="X266" s="69"/>
      <c r="Y266" s="69" t="str">
        <f aca="false">IF(X266="","",IF(X266="si",20,0))</f>
        <v/>
      </c>
      <c r="Z266" s="69"/>
      <c r="AA266" s="69" t="str">
        <f aca="false">IF(Z266="","",IF(Z266="si",40,0))</f>
        <v/>
      </c>
      <c r="AB266" s="69"/>
      <c r="AC266" s="74" t="str">
        <f aca="false">IF(AB266="","",IF(AB266="PROBABILIDAD",SUM(T266+W266+Y266+AA266),0))</f>
        <v/>
      </c>
      <c r="AD266" s="75" t="str">
        <f aca="false">IF(AB266="","",IF(AB266="IMPACTO",SUM(T266+W266+Y266+AA266),0))</f>
        <v/>
      </c>
      <c r="AE266" s="66" t="n">
        <f aca="false">IF(SUM(AC266:AC266),AVERAGEIF(AC266:AC266,"&gt;0",AC266:AC266),1)</f>
        <v>1</v>
      </c>
      <c r="AF266" s="66" t="n">
        <f aca="false">IF(SUM(AD266:AD266),AVERAGEIF(AD266:AD266,"&gt;0",AD266:AD266),1)</f>
        <v>1</v>
      </c>
      <c r="AG266" s="66" t="n">
        <f aca="false">IF(AND(AE266&gt;=0,AE266&lt;=50),0,IF(AND(AE266&gt;50,AE266&lt;76),1,2))</f>
        <v>0</v>
      </c>
      <c r="AH266" s="66" t="n">
        <f aca="false">IF(AND(AF266&gt;=0,AF266&lt;=50),0,IF(AND(AF266&gt;50,AF266&lt;76),1,2))</f>
        <v>0</v>
      </c>
      <c r="AI266" s="72" t="e">
        <f aca="false">IF(AG266&lt;N266,N266-AG266,N266)</f>
        <v>#N/A</v>
      </c>
      <c r="AJ266" s="72" t="e">
        <f aca="false">IF(AH266&lt;O266,O266-AH266,O266)</f>
        <v>#N/A</v>
      </c>
      <c r="AK266" s="72" t="e">
        <f aca="false">VALUE(CONCATENATE(AI226:AI266,AJ266))</f>
        <v>#N/A</v>
      </c>
      <c r="AL266" s="76" t="e">
        <f aca="false">VLOOKUP(AI266,'MATRIZ CALIFICACIÓN'!$A$10:$B$24,2,0)</f>
        <v>#N/A</v>
      </c>
      <c r="AM266" s="76" t="e">
        <f aca="false">HLOOKUP(AJ266,'MATRIZ CALIFICACIÓN'!$D$7:$H$8,2,0)</f>
        <v>#N/A</v>
      </c>
      <c r="AN266" s="71" t="e">
        <f aca="false">VLOOKUP(AK266,'MATRIZ CALIFICACIÓN'!$D$58:$E$82,2,FALSE())</f>
        <v>#N/A</v>
      </c>
      <c r="AO266" s="72" t="e">
        <f aca="false">VLOOKUP(AN266,'MATRIZ CALIFICACIÓN'!$G$59:$I$62,2,FALSE())</f>
        <v>#N/A</v>
      </c>
      <c r="AP266" s="83"/>
      <c r="AQ266" s="82"/>
      <c r="AR266" s="82"/>
      <c r="AS266" s="83"/>
      <c r="AT266" s="40"/>
      <c r="AU266" s="40"/>
      <c r="AV266" s="40"/>
      <c r="AW266" s="40"/>
      <c r="AX266" s="40"/>
      <c r="AY266" s="40"/>
      <c r="AZ266" s="40"/>
      <c r="BA266" s="40"/>
      <c r="BB266" s="40"/>
      <c r="BC266" s="40"/>
      <c r="BD266" s="40"/>
      <c r="BE266" s="40"/>
      <c r="BF266" s="40"/>
      <c r="BG266" s="40"/>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79"/>
      <c r="CS266" s="80"/>
      <c r="CT266" s="80"/>
      <c r="CU266" s="80"/>
      <c r="CV266" s="80"/>
      <c r="CW266" s="80"/>
      <c r="CX266" s="80"/>
      <c r="CY266" s="80"/>
      <c r="CZ266" s="80"/>
      <c r="DA266" s="80"/>
      <c r="DB266" s="80"/>
      <c r="DC266" s="80"/>
      <c r="DD266" s="80"/>
      <c r="DE266" s="80"/>
      <c r="DF266" s="80"/>
      <c r="DG266" s="80"/>
      <c r="DH266" s="80"/>
      <c r="DI266" s="80"/>
      <c r="DJ266" s="80"/>
      <c r="DK266" s="80"/>
      <c r="DL266" s="80"/>
      <c r="DM266" s="80"/>
      <c r="DN266" s="80"/>
      <c r="DO266" s="80"/>
      <c r="DP266" s="80"/>
      <c r="DQ266" s="80"/>
      <c r="DR266" s="80"/>
      <c r="DS266" s="80"/>
      <c r="DT266" s="80"/>
      <c r="DU266" s="80"/>
      <c r="DV266" s="80"/>
      <c r="DW266" s="80"/>
      <c r="DX266" s="80"/>
      <c r="DY266" s="80"/>
      <c r="DZ266" s="80"/>
      <c r="EA266" s="80"/>
      <c r="EB266" s="80"/>
      <c r="EC266" s="80"/>
      <c r="ED266" s="80"/>
      <c r="EE266" s="80"/>
      <c r="EF266" s="80"/>
      <c r="EG266" s="80"/>
      <c r="EH266" s="80"/>
      <c r="EI266" s="80"/>
      <c r="EJ266" s="80"/>
      <c r="EK266" s="80"/>
      <c r="EL266" s="80"/>
      <c r="EM266" s="80"/>
      <c r="EN266" s="80"/>
      <c r="EO266" s="80"/>
      <c r="EP266" s="80"/>
      <c r="EQ266" s="80"/>
      <c r="ER266" s="80"/>
      <c r="ES266" s="80"/>
      <c r="ET266" s="80"/>
      <c r="EU266" s="80"/>
      <c r="EV266" s="80"/>
      <c r="EW266" s="80"/>
      <c r="EX266" s="80"/>
      <c r="EY266" s="80"/>
      <c r="EZ266" s="80"/>
      <c r="FA266" s="80"/>
      <c r="FB266" s="80"/>
      <c r="FC266" s="80"/>
      <c r="FD266" s="80"/>
      <c r="FE266" s="80"/>
      <c r="FF266" s="80"/>
      <c r="FG266" s="80"/>
      <c r="FH266" s="80"/>
      <c r="FI266" s="80"/>
      <c r="FJ266" s="80"/>
      <c r="FK266" s="80"/>
      <c r="FL266" s="80"/>
      <c r="FM266" s="80"/>
      <c r="FN266" s="80"/>
      <c r="FO266" s="80"/>
      <c r="FP266" s="80"/>
      <c r="FQ266" s="80"/>
      <c r="FR266" s="80"/>
      <c r="FS266" s="80"/>
      <c r="FT266" s="80"/>
      <c r="FU266" s="80"/>
      <c r="FV266" s="80"/>
      <c r="FW266" s="80"/>
      <c r="FX266" s="80"/>
      <c r="FY266" s="80"/>
      <c r="FZ266" s="80"/>
      <c r="GA266" s="80"/>
      <c r="GB266" s="80"/>
      <c r="GC266" s="80"/>
      <c r="GD266" s="80"/>
    </row>
    <row r="267" s="81" customFormat="true" ht="95.25" hidden="false" customHeight="true" outlineLevel="0" collapsed="false">
      <c r="A267" s="76"/>
      <c r="B267" s="66"/>
      <c r="C267" s="167"/>
      <c r="D267" s="66"/>
      <c r="E267" s="67"/>
      <c r="F267" s="69"/>
      <c r="G267" s="66"/>
      <c r="H267" s="66"/>
      <c r="I267" s="66"/>
      <c r="J267" s="66"/>
      <c r="K267" s="69"/>
      <c r="L267" s="63"/>
      <c r="M267" s="63"/>
      <c r="N267" s="70" t="e">
        <f aca="false">VLOOKUP(L267,'MATRIZ CALIFICACIÓN'!$B$10:$C$24,2,FALSE())</f>
        <v>#N/A</v>
      </c>
      <c r="O267" s="63" t="e">
        <f aca="false">HLOOKUP(M267,'MATRIZ CALIFICACIÓN'!$D$8:$H$9,2,FALSE())</f>
        <v>#N/A</v>
      </c>
      <c r="P267" s="63" t="e">
        <f aca="false">VALUE(CONCATENATE(N267,O267))</f>
        <v>#N/A</v>
      </c>
      <c r="Q267" s="71" t="e">
        <f aca="false">VLOOKUP(P267,'MATRIZ CALIFICACIÓN'!$D$58:$E$82,2,FALSE())</f>
        <v>#N/A</v>
      </c>
      <c r="R267" s="72" t="e">
        <f aca="false">VLOOKUP(Q267,'MATRIZ CALIFICACIÓN'!$G$59:$I$62,2,FALSE())</f>
        <v>#N/A</v>
      </c>
      <c r="S267" s="73"/>
      <c r="T267" s="72" t="str">
        <f aca="false">IF(S267="","",IF(S267="si",20,0))</f>
        <v/>
      </c>
      <c r="U267" s="69"/>
      <c r="V267" s="69"/>
      <c r="W267" s="69" t="str">
        <f aca="false">IF(V267="","",IF(V267="si",20,0))</f>
        <v/>
      </c>
      <c r="X267" s="69"/>
      <c r="Y267" s="69" t="str">
        <f aca="false">IF(X267="","",IF(X267="si",20,0))</f>
        <v/>
      </c>
      <c r="Z267" s="69"/>
      <c r="AA267" s="69" t="str">
        <f aca="false">IF(Z267="","",IF(Z267="si",40,0))</f>
        <v/>
      </c>
      <c r="AB267" s="69"/>
      <c r="AC267" s="74" t="str">
        <f aca="false">IF(AB267="","",IF(AB267="PROBABILIDAD",SUM(T267+W267+Y267+AA267),0))</f>
        <v/>
      </c>
      <c r="AD267" s="75" t="str">
        <f aca="false">IF(AB267="","",IF(AB267="IMPACTO",SUM(T267+W267+Y267+AA267),0))</f>
        <v/>
      </c>
      <c r="AE267" s="66" t="n">
        <f aca="false">IF(SUM(AC267:AC267),AVERAGEIF(AC267:AC267,"&gt;0",AC267:AC267),1)</f>
        <v>1</v>
      </c>
      <c r="AF267" s="66" t="n">
        <f aca="false">IF(SUM(AD267:AD267),AVERAGEIF(AD267:AD267,"&gt;0",AD267:AD267),1)</f>
        <v>1</v>
      </c>
      <c r="AG267" s="66" t="n">
        <f aca="false">IF(AND(AE267&gt;=0,AE267&lt;=50),0,IF(AND(AE267&gt;50,AE267&lt;76),1,2))</f>
        <v>0</v>
      </c>
      <c r="AH267" s="66" t="n">
        <f aca="false">IF(AND(AF267&gt;=0,AF267&lt;=50),0,IF(AND(AF267&gt;50,AF267&lt;76),1,2))</f>
        <v>0</v>
      </c>
      <c r="AI267" s="72" t="e">
        <f aca="false">IF(AG267&lt;N267,N267-AG267,N267)</f>
        <v>#N/A</v>
      </c>
      <c r="AJ267" s="72" t="e">
        <f aca="false">IF(AH267&lt;O267,O267-AH267,O267)</f>
        <v>#N/A</v>
      </c>
      <c r="AK267" s="72" t="e">
        <f aca="false">VALUE(CONCATENATE(AI226:AI267,AJ267))</f>
        <v>#N/A</v>
      </c>
      <c r="AL267" s="76" t="e">
        <f aca="false">VLOOKUP(AI267,'MATRIZ CALIFICACIÓN'!$A$10:$B$24,2,0)</f>
        <v>#N/A</v>
      </c>
      <c r="AM267" s="76" t="e">
        <f aca="false">HLOOKUP(AJ267,'MATRIZ CALIFICACIÓN'!$D$7:$H$8,2,0)</f>
        <v>#N/A</v>
      </c>
      <c r="AN267" s="71" t="e">
        <f aca="false">VLOOKUP(AK267,'MATRIZ CALIFICACIÓN'!$D$58:$E$82,2,FALSE())</f>
        <v>#N/A</v>
      </c>
      <c r="AO267" s="72" t="e">
        <f aca="false">VLOOKUP(AN267,'MATRIZ CALIFICACIÓN'!$G$59:$I$62,2,FALSE())</f>
        <v>#N/A</v>
      </c>
      <c r="AP267" s="83"/>
      <c r="AQ267" s="82"/>
      <c r="AR267" s="82"/>
      <c r="AS267" s="83"/>
      <c r="AT267" s="40"/>
      <c r="AU267" s="40"/>
      <c r="AV267" s="40"/>
      <c r="AW267" s="40"/>
      <c r="AX267" s="40"/>
      <c r="AY267" s="40"/>
      <c r="AZ267" s="40"/>
      <c r="BA267" s="40"/>
      <c r="BB267" s="40"/>
      <c r="BC267" s="40"/>
      <c r="BD267" s="40"/>
      <c r="BE267" s="40"/>
      <c r="BF267" s="40"/>
      <c r="BG267" s="40"/>
      <c r="BH267" s="40"/>
      <c r="BI267" s="40"/>
      <c r="BJ267" s="40"/>
      <c r="BK267" s="40"/>
      <c r="BL267" s="40"/>
      <c r="BM267" s="40"/>
      <c r="BN267" s="40"/>
      <c r="BO267" s="40"/>
      <c r="BP267" s="40"/>
      <c r="BQ267" s="40"/>
      <c r="BR267" s="40"/>
      <c r="BS267" s="40"/>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79"/>
      <c r="CS267" s="80"/>
      <c r="CT267" s="80"/>
      <c r="CU267" s="80"/>
      <c r="CV267" s="80"/>
      <c r="CW267" s="80"/>
      <c r="CX267" s="80"/>
      <c r="CY267" s="80"/>
      <c r="CZ267" s="80"/>
      <c r="DA267" s="80"/>
      <c r="DB267" s="80"/>
      <c r="DC267" s="80"/>
      <c r="DD267" s="80"/>
      <c r="DE267" s="80"/>
      <c r="DF267" s="80"/>
      <c r="DG267" s="80"/>
      <c r="DH267" s="80"/>
      <c r="DI267" s="80"/>
      <c r="DJ267" s="80"/>
      <c r="DK267" s="80"/>
      <c r="DL267" s="80"/>
      <c r="DM267" s="80"/>
      <c r="DN267" s="80"/>
      <c r="DO267" s="80"/>
      <c r="DP267" s="80"/>
      <c r="DQ267" s="80"/>
      <c r="DR267" s="80"/>
      <c r="DS267" s="80"/>
      <c r="DT267" s="80"/>
      <c r="DU267" s="80"/>
      <c r="DV267" s="80"/>
      <c r="DW267" s="80"/>
      <c r="DX267" s="80"/>
      <c r="DY267" s="80"/>
      <c r="DZ267" s="80"/>
      <c r="EA267" s="80"/>
      <c r="EB267" s="80"/>
      <c r="EC267" s="80"/>
      <c r="ED267" s="80"/>
      <c r="EE267" s="80"/>
      <c r="EF267" s="80"/>
      <c r="EG267" s="80"/>
      <c r="EH267" s="80"/>
      <c r="EI267" s="80"/>
      <c r="EJ267" s="80"/>
      <c r="EK267" s="80"/>
      <c r="EL267" s="80"/>
      <c r="EM267" s="80"/>
      <c r="EN267" s="80"/>
      <c r="EO267" s="80"/>
      <c r="EP267" s="80"/>
      <c r="EQ267" s="80"/>
      <c r="ER267" s="80"/>
      <c r="ES267" s="80"/>
      <c r="ET267" s="80"/>
      <c r="EU267" s="80"/>
      <c r="EV267" s="80"/>
      <c r="EW267" s="80"/>
      <c r="EX267" s="80"/>
      <c r="EY267" s="80"/>
      <c r="EZ267" s="80"/>
      <c r="FA267" s="80"/>
      <c r="FB267" s="80"/>
      <c r="FC267" s="80"/>
      <c r="FD267" s="80"/>
      <c r="FE267" s="80"/>
      <c r="FF267" s="80"/>
      <c r="FG267" s="80"/>
      <c r="FH267" s="80"/>
      <c r="FI267" s="80"/>
      <c r="FJ267" s="80"/>
      <c r="FK267" s="80"/>
      <c r="FL267" s="80"/>
      <c r="FM267" s="80"/>
      <c r="FN267" s="80"/>
      <c r="FO267" s="80"/>
      <c r="FP267" s="80"/>
      <c r="FQ267" s="80"/>
      <c r="FR267" s="80"/>
      <c r="FS267" s="80"/>
      <c r="FT267" s="80"/>
      <c r="FU267" s="80"/>
      <c r="FV267" s="80"/>
      <c r="FW267" s="80"/>
      <c r="FX267" s="80"/>
      <c r="FY267" s="80"/>
      <c r="FZ267" s="80"/>
      <c r="GA267" s="80"/>
      <c r="GB267" s="80"/>
      <c r="GC267" s="80"/>
      <c r="GD267" s="80"/>
    </row>
    <row r="268" s="81" customFormat="true" ht="95.25" hidden="false" customHeight="true" outlineLevel="0" collapsed="false">
      <c r="A268" s="76"/>
      <c r="B268" s="66"/>
      <c r="C268" s="167"/>
      <c r="D268" s="66"/>
      <c r="E268" s="67"/>
      <c r="F268" s="69"/>
      <c r="G268" s="66"/>
      <c r="H268" s="66"/>
      <c r="I268" s="66"/>
      <c r="J268" s="66"/>
      <c r="K268" s="69"/>
      <c r="L268" s="63"/>
      <c r="M268" s="63"/>
      <c r="N268" s="70" t="e">
        <f aca="false">VLOOKUP(L268,'MATRIZ CALIFICACIÓN'!$B$10:$C$24,2,FALSE())</f>
        <v>#N/A</v>
      </c>
      <c r="O268" s="63" t="e">
        <f aca="false">HLOOKUP(M268,'MATRIZ CALIFICACIÓN'!$D$8:$H$9,2,FALSE())</f>
        <v>#N/A</v>
      </c>
      <c r="P268" s="63" t="e">
        <f aca="false">VALUE(CONCATENATE(N268,O268))</f>
        <v>#N/A</v>
      </c>
      <c r="Q268" s="71" t="e">
        <f aca="false">VLOOKUP(P268,'MATRIZ CALIFICACIÓN'!$D$58:$E$82,2,FALSE())</f>
        <v>#N/A</v>
      </c>
      <c r="R268" s="72" t="e">
        <f aca="false">VLOOKUP(Q268,'MATRIZ CALIFICACIÓN'!$G$59:$I$62,2,FALSE())</f>
        <v>#N/A</v>
      </c>
      <c r="S268" s="73"/>
      <c r="T268" s="72" t="str">
        <f aca="false">IF(S268="","",IF(S268="si",20,0))</f>
        <v/>
      </c>
      <c r="U268" s="69"/>
      <c r="V268" s="69"/>
      <c r="W268" s="69" t="str">
        <f aca="false">IF(V268="","",IF(V268="si",20,0))</f>
        <v/>
      </c>
      <c r="X268" s="69"/>
      <c r="Y268" s="69" t="str">
        <f aca="false">IF(X268="","",IF(X268="si",20,0))</f>
        <v/>
      </c>
      <c r="Z268" s="69"/>
      <c r="AA268" s="69" t="str">
        <f aca="false">IF(Z268="","",IF(Z268="si",40,0))</f>
        <v/>
      </c>
      <c r="AB268" s="69"/>
      <c r="AC268" s="74" t="str">
        <f aca="false">IF(AB268="","",IF(AB268="PROBABILIDAD",SUM(T268+W268+Y268+AA268),0))</f>
        <v/>
      </c>
      <c r="AD268" s="75" t="str">
        <f aca="false">IF(AB268="","",IF(AB268="IMPACTO",SUM(T268+W268+Y268+AA268),0))</f>
        <v/>
      </c>
      <c r="AE268" s="66" t="n">
        <f aca="false">IF(SUM(AC268:AC268),AVERAGEIF(AC268:AC268,"&gt;0",AC268:AC268),1)</f>
        <v>1</v>
      </c>
      <c r="AF268" s="66" t="n">
        <f aca="false">IF(SUM(AD268:AD268),AVERAGEIF(AD268:AD268,"&gt;0",AD268:AD268),1)</f>
        <v>1</v>
      </c>
      <c r="AG268" s="66" t="n">
        <f aca="false">IF(AND(AE268&gt;=0,AE268&lt;=50),0,IF(AND(AE268&gt;50,AE268&lt;76),1,2))</f>
        <v>0</v>
      </c>
      <c r="AH268" s="66" t="n">
        <f aca="false">IF(AND(AF268&gt;=0,AF268&lt;=50),0,IF(AND(AF268&gt;50,AF268&lt;76),1,2))</f>
        <v>0</v>
      </c>
      <c r="AI268" s="72" t="e">
        <f aca="false">IF(AG268&lt;N268,N268-AG268,N268)</f>
        <v>#N/A</v>
      </c>
      <c r="AJ268" s="72" t="e">
        <f aca="false">IF(AH268&lt;O268,O268-AH268,O268)</f>
        <v>#N/A</v>
      </c>
      <c r="AK268" s="72" t="e">
        <f aca="false">VALUE(CONCATENATE(AI226:AI268,AJ268))</f>
        <v>#N/A</v>
      </c>
      <c r="AL268" s="76" t="e">
        <f aca="false">VLOOKUP(AI268,'MATRIZ CALIFICACIÓN'!$A$10:$B$24,2,0)</f>
        <v>#N/A</v>
      </c>
      <c r="AM268" s="76" t="e">
        <f aca="false">HLOOKUP(AJ268,'MATRIZ CALIFICACIÓN'!$D$7:$H$8,2,0)</f>
        <v>#N/A</v>
      </c>
      <c r="AN268" s="71" t="e">
        <f aca="false">VLOOKUP(AK268,'MATRIZ CALIFICACIÓN'!$D$58:$E$82,2,FALSE())</f>
        <v>#N/A</v>
      </c>
      <c r="AO268" s="72" t="e">
        <f aca="false">VLOOKUP(AN268,'MATRIZ CALIFICACIÓN'!$G$59:$I$62,2,FALSE())</f>
        <v>#N/A</v>
      </c>
      <c r="AP268" s="83"/>
      <c r="AQ268" s="82"/>
      <c r="AR268" s="82"/>
      <c r="AS268" s="83"/>
      <c r="AT268" s="40"/>
      <c r="AU268" s="40"/>
      <c r="AV268" s="40"/>
      <c r="AW268" s="40"/>
      <c r="AX268" s="40"/>
      <c r="AY268" s="40"/>
      <c r="AZ268" s="40"/>
      <c r="BA268" s="40"/>
      <c r="BB268" s="40"/>
      <c r="BC268" s="40"/>
      <c r="BD268" s="40"/>
      <c r="BE268" s="40"/>
      <c r="BF268" s="40"/>
      <c r="BG268" s="40"/>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79"/>
      <c r="CS268" s="80"/>
      <c r="CT268" s="80"/>
      <c r="CU268" s="80"/>
      <c r="CV268" s="80"/>
      <c r="CW268" s="80"/>
      <c r="CX268" s="80"/>
      <c r="CY268" s="80"/>
      <c r="CZ268" s="80"/>
      <c r="DA268" s="80"/>
      <c r="DB268" s="80"/>
      <c r="DC268" s="80"/>
      <c r="DD268" s="80"/>
      <c r="DE268" s="80"/>
      <c r="DF268" s="80"/>
      <c r="DG268" s="80"/>
      <c r="DH268" s="80"/>
      <c r="DI268" s="80"/>
      <c r="DJ268" s="80"/>
      <c r="DK268" s="80"/>
      <c r="DL268" s="80"/>
      <c r="DM268" s="80"/>
      <c r="DN268" s="80"/>
      <c r="DO268" s="80"/>
      <c r="DP268" s="80"/>
      <c r="DQ268" s="80"/>
      <c r="DR268" s="80"/>
      <c r="DS268" s="80"/>
      <c r="DT268" s="80"/>
      <c r="DU268" s="80"/>
      <c r="DV268" s="80"/>
      <c r="DW268" s="80"/>
      <c r="DX268" s="80"/>
      <c r="DY268" s="80"/>
      <c r="DZ268" s="80"/>
      <c r="EA268" s="80"/>
      <c r="EB268" s="80"/>
      <c r="EC268" s="80"/>
      <c r="ED268" s="80"/>
      <c r="EE268" s="80"/>
      <c r="EF268" s="80"/>
      <c r="EG268" s="80"/>
      <c r="EH268" s="80"/>
      <c r="EI268" s="80"/>
      <c r="EJ268" s="80"/>
      <c r="EK268" s="80"/>
      <c r="EL268" s="80"/>
      <c r="EM268" s="80"/>
      <c r="EN268" s="80"/>
      <c r="EO268" s="80"/>
      <c r="EP268" s="80"/>
      <c r="EQ268" s="80"/>
      <c r="ER268" s="80"/>
      <c r="ES268" s="80"/>
      <c r="ET268" s="80"/>
      <c r="EU268" s="80"/>
      <c r="EV268" s="80"/>
      <c r="EW268" s="80"/>
      <c r="EX268" s="80"/>
      <c r="EY268" s="80"/>
      <c r="EZ268" s="80"/>
      <c r="FA268" s="80"/>
      <c r="FB268" s="80"/>
      <c r="FC268" s="80"/>
      <c r="FD268" s="80"/>
      <c r="FE268" s="80"/>
      <c r="FF268" s="80"/>
      <c r="FG268" s="80"/>
      <c r="FH268" s="80"/>
      <c r="FI268" s="80"/>
      <c r="FJ268" s="80"/>
      <c r="FK268" s="80"/>
      <c r="FL268" s="80"/>
      <c r="FM268" s="80"/>
      <c r="FN268" s="80"/>
      <c r="FO268" s="80"/>
      <c r="FP268" s="80"/>
      <c r="FQ268" s="80"/>
      <c r="FR268" s="80"/>
      <c r="FS268" s="80"/>
      <c r="FT268" s="80"/>
      <c r="FU268" s="80"/>
      <c r="FV268" s="80"/>
      <c r="FW268" s="80"/>
      <c r="FX268" s="80"/>
      <c r="FY268" s="80"/>
      <c r="FZ268" s="80"/>
      <c r="GA268" s="80"/>
      <c r="GB268" s="80"/>
      <c r="GC268" s="80"/>
      <c r="GD268" s="80"/>
    </row>
    <row r="269" s="81" customFormat="true" ht="95.25" hidden="false" customHeight="true" outlineLevel="0" collapsed="false">
      <c r="A269" s="76"/>
      <c r="B269" s="66"/>
      <c r="C269" s="167"/>
      <c r="D269" s="66"/>
      <c r="E269" s="67"/>
      <c r="F269" s="69"/>
      <c r="G269" s="66"/>
      <c r="H269" s="66"/>
      <c r="I269" s="66"/>
      <c r="J269" s="66"/>
      <c r="K269" s="69"/>
      <c r="L269" s="63"/>
      <c r="M269" s="63"/>
      <c r="N269" s="70" t="e">
        <f aca="false">VLOOKUP(L269,'MATRIZ CALIFICACIÓN'!$B$10:$C$24,2,FALSE())</f>
        <v>#N/A</v>
      </c>
      <c r="O269" s="63" t="e">
        <f aca="false">HLOOKUP(M269,'MATRIZ CALIFICACIÓN'!$D$8:$H$9,2,FALSE())</f>
        <v>#N/A</v>
      </c>
      <c r="P269" s="63" t="e">
        <f aca="false">VALUE(CONCATENATE(N269,O269))</f>
        <v>#N/A</v>
      </c>
      <c r="Q269" s="71" t="e">
        <f aca="false">VLOOKUP(P269,'MATRIZ CALIFICACIÓN'!$D$58:$E$82,2,FALSE())</f>
        <v>#N/A</v>
      </c>
      <c r="R269" s="72" t="e">
        <f aca="false">VLOOKUP(Q269,'MATRIZ CALIFICACIÓN'!$G$59:$I$62,2,FALSE())</f>
        <v>#N/A</v>
      </c>
      <c r="S269" s="73"/>
      <c r="T269" s="72" t="str">
        <f aca="false">IF(S269="","",IF(S269="si",20,0))</f>
        <v/>
      </c>
      <c r="U269" s="69"/>
      <c r="V269" s="69"/>
      <c r="W269" s="69" t="str">
        <f aca="false">IF(V269="","",IF(V269="si",20,0))</f>
        <v/>
      </c>
      <c r="X269" s="69"/>
      <c r="Y269" s="69" t="str">
        <f aca="false">IF(X269="","",IF(X269="si",20,0))</f>
        <v/>
      </c>
      <c r="Z269" s="69"/>
      <c r="AA269" s="69" t="str">
        <f aca="false">IF(Z269="","",IF(Z269="si",40,0))</f>
        <v/>
      </c>
      <c r="AB269" s="69"/>
      <c r="AC269" s="74" t="str">
        <f aca="false">IF(AB269="","",IF(AB269="PROBABILIDAD",SUM(T269+W269+Y269+AA269),0))</f>
        <v/>
      </c>
      <c r="AD269" s="75" t="str">
        <f aca="false">IF(AB269="","",IF(AB269="IMPACTO",SUM(T269+W269+Y269+AA269),0))</f>
        <v/>
      </c>
      <c r="AE269" s="66" t="n">
        <f aca="false">IF(SUM(AC269:AC269),AVERAGEIF(AC269:AC269,"&gt;0",AC269:AC269),1)</f>
        <v>1</v>
      </c>
      <c r="AF269" s="66" t="n">
        <f aca="false">IF(SUM(AD269:AD269),AVERAGEIF(AD269:AD269,"&gt;0",AD269:AD269),1)</f>
        <v>1</v>
      </c>
      <c r="AG269" s="66" t="n">
        <f aca="false">IF(AND(AE269&gt;=0,AE269&lt;=50),0,IF(AND(AE269&gt;50,AE269&lt;76),1,2))</f>
        <v>0</v>
      </c>
      <c r="AH269" s="66" t="n">
        <f aca="false">IF(AND(AF269&gt;=0,AF269&lt;=50),0,IF(AND(AF269&gt;50,AF269&lt;76),1,2))</f>
        <v>0</v>
      </c>
      <c r="AI269" s="72" t="e">
        <f aca="false">IF(AG269&lt;N269,N269-AG269,N269)</f>
        <v>#N/A</v>
      </c>
      <c r="AJ269" s="72" t="e">
        <f aca="false">IF(AH269&lt;O269,O269-AH269,O269)</f>
        <v>#N/A</v>
      </c>
      <c r="AK269" s="72" t="e">
        <f aca="false">VALUE(CONCATENATE(AI227:AI269,AJ269))</f>
        <v>#N/A</v>
      </c>
      <c r="AL269" s="76" t="e">
        <f aca="false">VLOOKUP(AI269,'MATRIZ CALIFICACIÓN'!$A$10:$B$24,2,0)</f>
        <v>#N/A</v>
      </c>
      <c r="AM269" s="76" t="e">
        <f aca="false">HLOOKUP(AJ269,'MATRIZ CALIFICACIÓN'!$D$7:$H$8,2,0)</f>
        <v>#N/A</v>
      </c>
      <c r="AN269" s="71" t="e">
        <f aca="false">VLOOKUP(AK269,'MATRIZ CALIFICACIÓN'!$D$58:$E$82,2,FALSE())</f>
        <v>#N/A</v>
      </c>
      <c r="AO269" s="72" t="e">
        <f aca="false">VLOOKUP(AN269,'MATRIZ CALIFICACIÓN'!$G$59:$I$62,2,FALSE())</f>
        <v>#N/A</v>
      </c>
      <c r="AP269" s="83"/>
      <c r="AQ269" s="82"/>
      <c r="AR269" s="82"/>
      <c r="AS269" s="83"/>
      <c r="AT269" s="40"/>
      <c r="AU269" s="40"/>
      <c r="AV269" s="40"/>
      <c r="AW269" s="40"/>
      <c r="AX269" s="40"/>
      <c r="AY269" s="40"/>
      <c r="AZ269" s="40"/>
      <c r="BA269" s="40"/>
      <c r="BB269" s="40"/>
      <c r="BC269" s="40"/>
      <c r="BD269" s="40"/>
      <c r="BE269" s="40"/>
      <c r="BF269" s="40"/>
      <c r="BG269" s="40"/>
      <c r="BH269" s="40"/>
      <c r="BI269" s="40"/>
      <c r="BJ269" s="40"/>
      <c r="BK269" s="40"/>
      <c r="BL269" s="40"/>
      <c r="BM269" s="40"/>
      <c r="BN269" s="40"/>
      <c r="BO269" s="40"/>
      <c r="BP269" s="40"/>
      <c r="BQ269" s="40"/>
      <c r="BR269" s="40"/>
      <c r="BS269" s="40"/>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79"/>
      <c r="CS269" s="80"/>
      <c r="CT269" s="80"/>
      <c r="CU269" s="80"/>
      <c r="CV269" s="80"/>
      <c r="CW269" s="80"/>
      <c r="CX269" s="80"/>
      <c r="CY269" s="80"/>
      <c r="CZ269" s="80"/>
      <c r="DA269" s="80"/>
      <c r="DB269" s="80"/>
      <c r="DC269" s="80"/>
      <c r="DD269" s="80"/>
      <c r="DE269" s="80"/>
      <c r="DF269" s="80"/>
      <c r="DG269" s="80"/>
      <c r="DH269" s="80"/>
      <c r="DI269" s="80"/>
      <c r="DJ269" s="80"/>
      <c r="DK269" s="80"/>
      <c r="DL269" s="80"/>
      <c r="DM269" s="80"/>
      <c r="DN269" s="80"/>
      <c r="DO269" s="80"/>
      <c r="DP269" s="80"/>
      <c r="DQ269" s="80"/>
      <c r="DR269" s="80"/>
      <c r="DS269" s="80"/>
      <c r="DT269" s="80"/>
      <c r="DU269" s="80"/>
      <c r="DV269" s="80"/>
      <c r="DW269" s="80"/>
      <c r="DX269" s="80"/>
      <c r="DY269" s="80"/>
      <c r="DZ269" s="80"/>
      <c r="EA269" s="80"/>
      <c r="EB269" s="80"/>
      <c r="EC269" s="80"/>
      <c r="ED269" s="80"/>
      <c r="EE269" s="80"/>
      <c r="EF269" s="80"/>
      <c r="EG269" s="80"/>
      <c r="EH269" s="80"/>
      <c r="EI269" s="80"/>
      <c r="EJ269" s="80"/>
      <c r="EK269" s="80"/>
      <c r="EL269" s="80"/>
      <c r="EM269" s="80"/>
      <c r="EN269" s="80"/>
      <c r="EO269" s="80"/>
      <c r="EP269" s="80"/>
      <c r="EQ269" s="80"/>
      <c r="ER269" s="80"/>
      <c r="ES269" s="80"/>
      <c r="ET269" s="80"/>
      <c r="EU269" s="80"/>
      <c r="EV269" s="80"/>
      <c r="EW269" s="80"/>
      <c r="EX269" s="80"/>
      <c r="EY269" s="80"/>
      <c r="EZ269" s="80"/>
      <c r="FA269" s="80"/>
      <c r="FB269" s="80"/>
      <c r="FC269" s="80"/>
      <c r="FD269" s="80"/>
      <c r="FE269" s="80"/>
      <c r="FF269" s="80"/>
      <c r="FG269" s="80"/>
      <c r="FH269" s="80"/>
      <c r="FI269" s="80"/>
      <c r="FJ269" s="80"/>
      <c r="FK269" s="80"/>
      <c r="FL269" s="80"/>
      <c r="FM269" s="80"/>
      <c r="FN269" s="80"/>
      <c r="FO269" s="80"/>
      <c r="FP269" s="80"/>
      <c r="FQ269" s="80"/>
      <c r="FR269" s="80"/>
      <c r="FS269" s="80"/>
      <c r="FT269" s="80"/>
      <c r="FU269" s="80"/>
      <c r="FV269" s="80"/>
      <c r="FW269" s="80"/>
      <c r="FX269" s="80"/>
      <c r="FY269" s="80"/>
      <c r="FZ269" s="80"/>
      <c r="GA269" s="80"/>
      <c r="GB269" s="80"/>
      <c r="GC269" s="80"/>
      <c r="GD269" s="80"/>
    </row>
    <row r="270" s="81" customFormat="true" ht="95.25" hidden="false" customHeight="true" outlineLevel="0" collapsed="false">
      <c r="A270" s="76"/>
      <c r="B270" s="66"/>
      <c r="C270" s="167"/>
      <c r="D270" s="66"/>
      <c r="E270" s="67"/>
      <c r="F270" s="69"/>
      <c r="G270" s="66"/>
      <c r="H270" s="66"/>
      <c r="I270" s="66"/>
      <c r="J270" s="66"/>
      <c r="K270" s="69"/>
      <c r="L270" s="63"/>
      <c r="M270" s="63"/>
      <c r="N270" s="70" t="e">
        <f aca="false">VLOOKUP(L270,'MATRIZ CALIFICACIÓN'!$B$10:$C$24,2,FALSE())</f>
        <v>#N/A</v>
      </c>
      <c r="O270" s="63" t="e">
        <f aca="false">HLOOKUP(M270,'MATRIZ CALIFICACIÓN'!$D$8:$H$9,2,FALSE())</f>
        <v>#N/A</v>
      </c>
      <c r="P270" s="63" t="e">
        <f aca="false">VALUE(CONCATENATE(N270,O270))</f>
        <v>#N/A</v>
      </c>
      <c r="Q270" s="71" t="e">
        <f aca="false">VLOOKUP(P270,'MATRIZ CALIFICACIÓN'!$D$58:$E$82,2,FALSE())</f>
        <v>#N/A</v>
      </c>
      <c r="R270" s="72" t="e">
        <f aca="false">VLOOKUP(Q270,'MATRIZ CALIFICACIÓN'!$G$59:$I$62,2,FALSE())</f>
        <v>#N/A</v>
      </c>
      <c r="S270" s="73"/>
      <c r="T270" s="72" t="str">
        <f aca="false">IF(S270="","",IF(S270="si",20,0))</f>
        <v/>
      </c>
      <c r="U270" s="69"/>
      <c r="V270" s="69"/>
      <c r="W270" s="69" t="str">
        <f aca="false">IF(V270="","",IF(V270="si",20,0))</f>
        <v/>
      </c>
      <c r="X270" s="69"/>
      <c r="Y270" s="69" t="str">
        <f aca="false">IF(X270="","",IF(X270="si",20,0))</f>
        <v/>
      </c>
      <c r="Z270" s="69"/>
      <c r="AA270" s="69" t="str">
        <f aca="false">IF(Z270="","",IF(Z270="si",40,0))</f>
        <v/>
      </c>
      <c r="AB270" s="69"/>
      <c r="AC270" s="74" t="str">
        <f aca="false">IF(AB270="","",IF(AB270="PROBABILIDAD",SUM(T270+W270+Y270+AA270),0))</f>
        <v/>
      </c>
      <c r="AD270" s="75" t="str">
        <f aca="false">IF(AB270="","",IF(AB270="IMPACTO",SUM(T270+W270+Y270+AA270),0))</f>
        <v/>
      </c>
      <c r="AE270" s="66" t="n">
        <f aca="false">IF(SUM(AC270:AC270),AVERAGEIF(AC270:AC270,"&gt;0",AC270:AC270),1)</f>
        <v>1</v>
      </c>
      <c r="AF270" s="66" t="n">
        <f aca="false">IF(SUM(AD270:AD270),AVERAGEIF(AD270:AD270,"&gt;0",AD270:AD270),1)</f>
        <v>1</v>
      </c>
      <c r="AG270" s="66" t="n">
        <f aca="false">IF(AND(AE270&gt;=0,AE270&lt;=50),0,IF(AND(AE270&gt;50,AE270&lt;76),1,2))</f>
        <v>0</v>
      </c>
      <c r="AH270" s="66" t="n">
        <f aca="false">IF(AND(AF270&gt;=0,AF270&lt;=50),0,IF(AND(AF270&gt;50,AF270&lt;76),1,2))</f>
        <v>0</v>
      </c>
      <c r="AI270" s="72" t="e">
        <f aca="false">IF(AG270&lt;N270,N270-AG270,N270)</f>
        <v>#N/A</v>
      </c>
      <c r="AJ270" s="72" t="e">
        <f aca="false">IF(AH270&lt;O270,O270-AH270,O270)</f>
        <v>#N/A</v>
      </c>
      <c r="AK270" s="72" t="e">
        <f aca="false">VALUE(CONCATENATE(AI228:AI270,AJ270))</f>
        <v>#N/A</v>
      </c>
      <c r="AL270" s="76" t="e">
        <f aca="false">VLOOKUP(AI270,'MATRIZ CALIFICACIÓN'!$A$10:$B$24,2,0)</f>
        <v>#N/A</v>
      </c>
      <c r="AM270" s="76" t="e">
        <f aca="false">HLOOKUP(AJ270,'MATRIZ CALIFICACIÓN'!$D$7:$H$8,2,0)</f>
        <v>#N/A</v>
      </c>
      <c r="AN270" s="71" t="e">
        <f aca="false">VLOOKUP(AK270,'MATRIZ CALIFICACIÓN'!$D$58:$E$82,2,FALSE())</f>
        <v>#N/A</v>
      </c>
      <c r="AO270" s="72" t="e">
        <f aca="false">VLOOKUP(AN270,'MATRIZ CALIFICACIÓN'!$G$59:$I$62,2,FALSE())</f>
        <v>#N/A</v>
      </c>
      <c r="AP270" s="83"/>
      <c r="AQ270" s="82"/>
      <c r="AR270" s="82"/>
      <c r="AS270" s="83"/>
      <c r="AT270" s="40"/>
      <c r="AU270" s="40"/>
      <c r="AV270" s="40"/>
      <c r="AW270" s="40"/>
      <c r="AX270" s="40"/>
      <c r="AY270" s="40"/>
      <c r="AZ270" s="40"/>
      <c r="BA270" s="40"/>
      <c r="BB270" s="40"/>
      <c r="BC270" s="40"/>
      <c r="BD270" s="40"/>
      <c r="BE270" s="40"/>
      <c r="BF270" s="40"/>
      <c r="BG270" s="40"/>
      <c r="BH270" s="40"/>
      <c r="BI270" s="40"/>
      <c r="BJ270" s="40"/>
      <c r="BK270" s="40"/>
      <c r="BL270" s="40"/>
      <c r="BM270" s="40"/>
      <c r="BN270" s="40"/>
      <c r="BO270" s="40"/>
      <c r="BP270" s="40"/>
      <c r="BQ270" s="40"/>
      <c r="BR270" s="40"/>
      <c r="BS270" s="40"/>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79"/>
      <c r="CS270" s="80"/>
      <c r="CT270" s="80"/>
      <c r="CU270" s="80"/>
      <c r="CV270" s="80"/>
      <c r="CW270" s="80"/>
      <c r="CX270" s="80"/>
      <c r="CY270" s="80"/>
      <c r="CZ270" s="80"/>
      <c r="DA270" s="80"/>
      <c r="DB270" s="80"/>
      <c r="DC270" s="80"/>
      <c r="DD270" s="80"/>
      <c r="DE270" s="80"/>
      <c r="DF270" s="80"/>
      <c r="DG270" s="80"/>
      <c r="DH270" s="80"/>
      <c r="DI270" s="80"/>
      <c r="DJ270" s="80"/>
      <c r="DK270" s="80"/>
      <c r="DL270" s="80"/>
      <c r="DM270" s="80"/>
      <c r="DN270" s="80"/>
      <c r="DO270" s="80"/>
      <c r="DP270" s="80"/>
      <c r="DQ270" s="80"/>
      <c r="DR270" s="80"/>
      <c r="DS270" s="80"/>
      <c r="DT270" s="80"/>
      <c r="DU270" s="80"/>
      <c r="DV270" s="80"/>
      <c r="DW270" s="80"/>
      <c r="DX270" s="80"/>
      <c r="DY270" s="80"/>
      <c r="DZ270" s="80"/>
      <c r="EA270" s="80"/>
      <c r="EB270" s="80"/>
      <c r="EC270" s="80"/>
      <c r="ED270" s="80"/>
      <c r="EE270" s="80"/>
      <c r="EF270" s="80"/>
      <c r="EG270" s="80"/>
      <c r="EH270" s="80"/>
      <c r="EI270" s="80"/>
      <c r="EJ270" s="80"/>
      <c r="EK270" s="80"/>
      <c r="EL270" s="80"/>
      <c r="EM270" s="80"/>
      <c r="EN270" s="80"/>
      <c r="EO270" s="80"/>
      <c r="EP270" s="80"/>
      <c r="EQ270" s="80"/>
      <c r="ER270" s="80"/>
      <c r="ES270" s="80"/>
      <c r="ET270" s="80"/>
      <c r="EU270" s="80"/>
      <c r="EV270" s="80"/>
      <c r="EW270" s="80"/>
      <c r="EX270" s="80"/>
      <c r="EY270" s="80"/>
      <c r="EZ270" s="80"/>
      <c r="FA270" s="80"/>
      <c r="FB270" s="80"/>
      <c r="FC270" s="80"/>
      <c r="FD270" s="80"/>
      <c r="FE270" s="80"/>
      <c r="FF270" s="80"/>
      <c r="FG270" s="80"/>
      <c r="FH270" s="80"/>
      <c r="FI270" s="80"/>
      <c r="FJ270" s="80"/>
      <c r="FK270" s="80"/>
      <c r="FL270" s="80"/>
      <c r="FM270" s="80"/>
      <c r="FN270" s="80"/>
      <c r="FO270" s="80"/>
      <c r="FP270" s="80"/>
      <c r="FQ270" s="80"/>
      <c r="FR270" s="80"/>
      <c r="FS270" s="80"/>
      <c r="FT270" s="80"/>
      <c r="FU270" s="80"/>
      <c r="FV270" s="80"/>
      <c r="FW270" s="80"/>
      <c r="FX270" s="80"/>
      <c r="FY270" s="80"/>
      <c r="FZ270" s="80"/>
      <c r="GA270" s="80"/>
      <c r="GB270" s="80"/>
      <c r="GC270" s="80"/>
      <c r="GD270" s="80"/>
    </row>
    <row r="271" s="81" customFormat="true" ht="95.25" hidden="false" customHeight="true" outlineLevel="0" collapsed="false">
      <c r="A271" s="76"/>
      <c r="B271" s="66"/>
      <c r="C271" s="167"/>
      <c r="D271" s="66"/>
      <c r="E271" s="67"/>
      <c r="F271" s="69"/>
      <c r="G271" s="66"/>
      <c r="H271" s="66"/>
      <c r="I271" s="66"/>
      <c r="J271" s="66"/>
      <c r="K271" s="69"/>
      <c r="L271" s="63"/>
      <c r="M271" s="63"/>
      <c r="N271" s="70" t="e">
        <f aca="false">VLOOKUP(L271,'MATRIZ CALIFICACIÓN'!$B$10:$C$24,2,FALSE())</f>
        <v>#N/A</v>
      </c>
      <c r="O271" s="63" t="e">
        <f aca="false">HLOOKUP(M271,'MATRIZ CALIFICACIÓN'!$D$8:$H$9,2,FALSE())</f>
        <v>#N/A</v>
      </c>
      <c r="P271" s="63" t="e">
        <f aca="false">VALUE(CONCATENATE(N271,O271))</f>
        <v>#N/A</v>
      </c>
      <c r="Q271" s="71" t="e">
        <f aca="false">VLOOKUP(P271,'MATRIZ CALIFICACIÓN'!$D$58:$E$82,2,FALSE())</f>
        <v>#N/A</v>
      </c>
      <c r="R271" s="72" t="e">
        <f aca="false">VLOOKUP(Q271,'MATRIZ CALIFICACIÓN'!$G$59:$I$62,2,FALSE())</f>
        <v>#N/A</v>
      </c>
      <c r="S271" s="73"/>
      <c r="T271" s="72" t="str">
        <f aca="false">IF(S271="","",IF(S271="si",20,0))</f>
        <v/>
      </c>
      <c r="U271" s="69"/>
      <c r="V271" s="69"/>
      <c r="W271" s="69" t="str">
        <f aca="false">IF(V271="","",IF(V271="si",20,0))</f>
        <v/>
      </c>
      <c r="X271" s="69"/>
      <c r="Y271" s="69" t="str">
        <f aca="false">IF(X271="","",IF(X271="si",20,0))</f>
        <v/>
      </c>
      <c r="Z271" s="69"/>
      <c r="AA271" s="69" t="str">
        <f aca="false">IF(Z271="","",IF(Z271="si",40,0))</f>
        <v/>
      </c>
      <c r="AB271" s="69"/>
      <c r="AC271" s="74" t="str">
        <f aca="false">IF(AB271="","",IF(AB271="PROBABILIDAD",SUM(T271+W271+Y271+AA271),0))</f>
        <v/>
      </c>
      <c r="AD271" s="75" t="str">
        <f aca="false">IF(AB271="","",IF(AB271="IMPACTO",SUM(T271+W271+Y271+AA271),0))</f>
        <v/>
      </c>
      <c r="AE271" s="66" t="n">
        <f aca="false">IF(SUM(AC271:AC271),AVERAGEIF(AC271:AC271,"&gt;0",AC271:AC271),1)</f>
        <v>1</v>
      </c>
      <c r="AF271" s="66" t="n">
        <f aca="false">IF(SUM(AD271:AD271),AVERAGEIF(AD271:AD271,"&gt;0",AD271:AD271),1)</f>
        <v>1</v>
      </c>
      <c r="AG271" s="66" t="n">
        <f aca="false">IF(AND(AE271&gt;=0,AE271&lt;=50),0,IF(AND(AE271&gt;50,AE271&lt;76),1,2))</f>
        <v>0</v>
      </c>
      <c r="AH271" s="66" t="n">
        <f aca="false">IF(AND(AF271&gt;=0,AF271&lt;=50),0,IF(AND(AF271&gt;50,AF271&lt;76),1,2))</f>
        <v>0</v>
      </c>
      <c r="AI271" s="72" t="e">
        <f aca="false">IF(AG271&lt;N271,N271-AG271,N271)</f>
        <v>#N/A</v>
      </c>
      <c r="AJ271" s="72" t="e">
        <f aca="false">IF(AH271&lt;O271,O271-AH271,O271)</f>
        <v>#N/A</v>
      </c>
      <c r="AK271" s="72" t="e">
        <f aca="false">VALUE(CONCATENATE(AI228:AI271,AJ271))</f>
        <v>#N/A</v>
      </c>
      <c r="AL271" s="76" t="e">
        <f aca="false">VLOOKUP(AI271,'MATRIZ CALIFICACIÓN'!$A$10:$B$24,2,0)</f>
        <v>#N/A</v>
      </c>
      <c r="AM271" s="76" t="e">
        <f aca="false">HLOOKUP(AJ271,'MATRIZ CALIFICACIÓN'!$D$7:$H$8,2,0)</f>
        <v>#N/A</v>
      </c>
      <c r="AN271" s="71" t="e">
        <f aca="false">VLOOKUP(AK271,'MATRIZ CALIFICACIÓN'!$D$58:$E$82,2,FALSE())</f>
        <v>#N/A</v>
      </c>
      <c r="AO271" s="72" t="e">
        <f aca="false">VLOOKUP(AN271,'MATRIZ CALIFICACIÓN'!$G$59:$I$62,2,FALSE())</f>
        <v>#N/A</v>
      </c>
      <c r="AP271" s="83"/>
      <c r="AQ271" s="82"/>
      <c r="AR271" s="82"/>
      <c r="AS271" s="83"/>
      <c r="AT271" s="40"/>
      <c r="AU271" s="40"/>
      <c r="AV271" s="40"/>
      <c r="AW271" s="40"/>
      <c r="AX271" s="40"/>
      <c r="AY271" s="40"/>
      <c r="AZ271" s="40"/>
      <c r="BA271" s="40"/>
      <c r="BB271" s="40"/>
      <c r="BC271" s="40"/>
      <c r="BD271" s="40"/>
      <c r="BE271" s="40"/>
      <c r="BF271" s="40"/>
      <c r="BG271" s="40"/>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79"/>
      <c r="CS271" s="80"/>
      <c r="CT271" s="80"/>
      <c r="CU271" s="80"/>
      <c r="CV271" s="80"/>
      <c r="CW271" s="80"/>
      <c r="CX271" s="80"/>
      <c r="CY271" s="80"/>
      <c r="CZ271" s="80"/>
      <c r="DA271" s="80"/>
      <c r="DB271" s="80"/>
      <c r="DC271" s="80"/>
      <c r="DD271" s="80"/>
      <c r="DE271" s="80"/>
      <c r="DF271" s="80"/>
      <c r="DG271" s="80"/>
      <c r="DH271" s="80"/>
      <c r="DI271" s="80"/>
      <c r="DJ271" s="80"/>
      <c r="DK271" s="80"/>
      <c r="DL271" s="80"/>
      <c r="DM271" s="80"/>
      <c r="DN271" s="80"/>
      <c r="DO271" s="80"/>
      <c r="DP271" s="80"/>
      <c r="DQ271" s="80"/>
      <c r="DR271" s="80"/>
      <c r="DS271" s="80"/>
      <c r="DT271" s="80"/>
      <c r="DU271" s="80"/>
      <c r="DV271" s="80"/>
      <c r="DW271" s="80"/>
      <c r="DX271" s="80"/>
      <c r="DY271" s="80"/>
      <c r="DZ271" s="80"/>
      <c r="EA271" s="80"/>
      <c r="EB271" s="80"/>
      <c r="EC271" s="80"/>
      <c r="ED271" s="80"/>
      <c r="EE271" s="80"/>
      <c r="EF271" s="80"/>
      <c r="EG271" s="80"/>
      <c r="EH271" s="80"/>
      <c r="EI271" s="80"/>
      <c r="EJ271" s="80"/>
      <c r="EK271" s="80"/>
      <c r="EL271" s="80"/>
      <c r="EM271" s="80"/>
      <c r="EN271" s="80"/>
      <c r="EO271" s="80"/>
      <c r="EP271" s="80"/>
      <c r="EQ271" s="80"/>
      <c r="ER271" s="80"/>
      <c r="ES271" s="80"/>
      <c r="ET271" s="80"/>
      <c r="EU271" s="80"/>
      <c r="EV271" s="80"/>
      <c r="EW271" s="80"/>
      <c r="EX271" s="80"/>
      <c r="EY271" s="80"/>
      <c r="EZ271" s="80"/>
      <c r="FA271" s="80"/>
      <c r="FB271" s="80"/>
      <c r="FC271" s="80"/>
      <c r="FD271" s="80"/>
      <c r="FE271" s="80"/>
      <c r="FF271" s="80"/>
      <c r="FG271" s="80"/>
      <c r="FH271" s="80"/>
      <c r="FI271" s="80"/>
      <c r="FJ271" s="80"/>
      <c r="FK271" s="80"/>
      <c r="FL271" s="80"/>
      <c r="FM271" s="80"/>
      <c r="FN271" s="80"/>
      <c r="FO271" s="80"/>
      <c r="FP271" s="80"/>
      <c r="FQ271" s="80"/>
      <c r="FR271" s="80"/>
      <c r="FS271" s="80"/>
      <c r="FT271" s="80"/>
      <c r="FU271" s="80"/>
      <c r="FV271" s="80"/>
      <c r="FW271" s="80"/>
      <c r="FX271" s="80"/>
      <c r="FY271" s="80"/>
      <c r="FZ271" s="80"/>
      <c r="GA271" s="80"/>
      <c r="GB271" s="80"/>
      <c r="GC271" s="80"/>
      <c r="GD271" s="80"/>
    </row>
    <row r="272" s="81" customFormat="true" ht="95.25" hidden="false" customHeight="true" outlineLevel="0" collapsed="false">
      <c r="A272" s="76"/>
      <c r="B272" s="66"/>
      <c r="C272" s="167"/>
      <c r="D272" s="66"/>
      <c r="E272" s="67"/>
      <c r="F272" s="69"/>
      <c r="G272" s="66"/>
      <c r="H272" s="66"/>
      <c r="I272" s="66"/>
      <c r="J272" s="66"/>
      <c r="K272" s="69"/>
      <c r="L272" s="63"/>
      <c r="M272" s="63"/>
      <c r="N272" s="70" t="e">
        <f aca="false">VLOOKUP(L272,'MATRIZ CALIFICACIÓN'!$B$10:$C$24,2,FALSE())</f>
        <v>#N/A</v>
      </c>
      <c r="O272" s="63" t="e">
        <f aca="false">HLOOKUP(M272,'MATRIZ CALIFICACIÓN'!$D$8:$H$9,2,FALSE())</f>
        <v>#N/A</v>
      </c>
      <c r="P272" s="63" t="e">
        <f aca="false">VALUE(CONCATENATE(N272,O272))</f>
        <v>#N/A</v>
      </c>
      <c r="Q272" s="71" t="e">
        <f aca="false">VLOOKUP(P272,'MATRIZ CALIFICACIÓN'!$D$58:$E$82,2,FALSE())</f>
        <v>#N/A</v>
      </c>
      <c r="R272" s="72" t="e">
        <f aca="false">VLOOKUP(Q272,'MATRIZ CALIFICACIÓN'!$G$59:$I$62,2,FALSE())</f>
        <v>#N/A</v>
      </c>
      <c r="S272" s="73"/>
      <c r="T272" s="72" t="str">
        <f aca="false">IF(S272="","",IF(S272="si",20,0))</f>
        <v/>
      </c>
      <c r="U272" s="69"/>
      <c r="V272" s="69"/>
      <c r="W272" s="69" t="str">
        <f aca="false">IF(V272="","",IF(V272="si",20,0))</f>
        <v/>
      </c>
      <c r="X272" s="69"/>
      <c r="Y272" s="69" t="str">
        <f aca="false">IF(X272="","",IF(X272="si",20,0))</f>
        <v/>
      </c>
      <c r="Z272" s="69"/>
      <c r="AA272" s="69" t="str">
        <f aca="false">IF(Z272="","",IF(Z272="si",40,0))</f>
        <v/>
      </c>
      <c r="AB272" s="69"/>
      <c r="AC272" s="74" t="str">
        <f aca="false">IF(AB272="","",IF(AB272="PROBABILIDAD",SUM(T272+W272+Y272+AA272),0))</f>
        <v/>
      </c>
      <c r="AD272" s="75" t="str">
        <f aca="false">IF(AB272="","",IF(AB272="IMPACTO",SUM(T272+W272+Y272+AA272),0))</f>
        <v/>
      </c>
      <c r="AE272" s="66" t="n">
        <f aca="false">IF(SUM(AC272:AC272),AVERAGEIF(AC272:AC272,"&gt;0",AC272:AC272),1)</f>
        <v>1</v>
      </c>
      <c r="AF272" s="66" t="n">
        <f aca="false">IF(SUM(AD272:AD272),AVERAGEIF(AD272:AD272,"&gt;0",AD272:AD272),1)</f>
        <v>1</v>
      </c>
      <c r="AG272" s="66" t="n">
        <f aca="false">IF(AND(AE272&gt;=0,AE272&lt;=50),0,IF(AND(AE272&gt;50,AE272&lt;76),1,2))</f>
        <v>0</v>
      </c>
      <c r="AH272" s="66" t="n">
        <f aca="false">IF(AND(AF272&gt;=0,AF272&lt;=50),0,IF(AND(AF272&gt;50,AF272&lt;76),1,2))</f>
        <v>0</v>
      </c>
      <c r="AI272" s="72" t="e">
        <f aca="false">IF(AG272&lt;N272,N272-AG272,N272)</f>
        <v>#N/A</v>
      </c>
      <c r="AJ272" s="72" t="e">
        <f aca="false">IF(AH272&lt;O272,O272-AH272,O272)</f>
        <v>#N/A</v>
      </c>
      <c r="AK272" s="72" t="e">
        <f aca="false">VALUE(CONCATENATE(AI228:AI272,AJ272))</f>
        <v>#N/A</v>
      </c>
      <c r="AL272" s="76" t="e">
        <f aca="false">VLOOKUP(AI272,'MATRIZ CALIFICACIÓN'!$A$10:$B$24,2,0)</f>
        <v>#N/A</v>
      </c>
      <c r="AM272" s="76" t="e">
        <f aca="false">HLOOKUP(AJ272,'MATRIZ CALIFICACIÓN'!$D$7:$H$8,2,0)</f>
        <v>#N/A</v>
      </c>
      <c r="AN272" s="71" t="e">
        <f aca="false">VLOOKUP(AK272,'MATRIZ CALIFICACIÓN'!$D$58:$E$82,2,FALSE())</f>
        <v>#N/A</v>
      </c>
      <c r="AO272" s="72" t="e">
        <f aca="false">VLOOKUP(AN272,'MATRIZ CALIFICACIÓN'!$G$59:$I$62,2,FALSE())</f>
        <v>#N/A</v>
      </c>
      <c r="AP272" s="83"/>
      <c r="AQ272" s="82"/>
      <c r="AR272" s="82"/>
      <c r="AS272" s="83"/>
      <c r="AT272" s="40"/>
      <c r="AU272" s="40"/>
      <c r="AV272" s="40"/>
      <c r="AW272" s="40"/>
      <c r="AX272" s="40"/>
      <c r="AY272" s="40"/>
      <c r="AZ272" s="40"/>
      <c r="BA272" s="40"/>
      <c r="BB272" s="40"/>
      <c r="BC272" s="40"/>
      <c r="BD272" s="40"/>
      <c r="BE272" s="40"/>
      <c r="BF272" s="40"/>
      <c r="BG272" s="40"/>
      <c r="BH272" s="40"/>
      <c r="BI272" s="40"/>
      <c r="BJ272" s="40"/>
      <c r="BK272" s="40"/>
      <c r="BL272" s="40"/>
      <c r="BM272" s="40"/>
      <c r="BN272" s="40"/>
      <c r="BO272" s="40"/>
      <c r="BP272" s="40"/>
      <c r="BQ272" s="40"/>
      <c r="BR272" s="40"/>
      <c r="BS272" s="40"/>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79"/>
      <c r="CS272" s="80"/>
      <c r="CT272" s="80"/>
      <c r="CU272" s="80"/>
      <c r="CV272" s="80"/>
      <c r="CW272" s="80"/>
      <c r="CX272" s="80"/>
      <c r="CY272" s="80"/>
      <c r="CZ272" s="80"/>
      <c r="DA272" s="80"/>
      <c r="DB272" s="80"/>
      <c r="DC272" s="80"/>
      <c r="DD272" s="80"/>
      <c r="DE272" s="80"/>
      <c r="DF272" s="80"/>
      <c r="DG272" s="80"/>
      <c r="DH272" s="80"/>
      <c r="DI272" s="80"/>
      <c r="DJ272" s="80"/>
      <c r="DK272" s="80"/>
      <c r="DL272" s="80"/>
      <c r="DM272" s="80"/>
      <c r="DN272" s="80"/>
      <c r="DO272" s="80"/>
      <c r="DP272" s="80"/>
      <c r="DQ272" s="80"/>
      <c r="DR272" s="80"/>
      <c r="DS272" s="80"/>
      <c r="DT272" s="80"/>
      <c r="DU272" s="80"/>
      <c r="DV272" s="80"/>
      <c r="DW272" s="80"/>
      <c r="DX272" s="80"/>
      <c r="DY272" s="80"/>
      <c r="DZ272" s="80"/>
      <c r="EA272" s="80"/>
      <c r="EB272" s="80"/>
      <c r="EC272" s="80"/>
      <c r="ED272" s="80"/>
      <c r="EE272" s="80"/>
      <c r="EF272" s="80"/>
      <c r="EG272" s="80"/>
      <c r="EH272" s="80"/>
      <c r="EI272" s="80"/>
      <c r="EJ272" s="80"/>
      <c r="EK272" s="80"/>
      <c r="EL272" s="80"/>
      <c r="EM272" s="80"/>
      <c r="EN272" s="80"/>
      <c r="EO272" s="80"/>
      <c r="EP272" s="80"/>
      <c r="EQ272" s="80"/>
      <c r="ER272" s="80"/>
      <c r="ES272" s="80"/>
      <c r="ET272" s="80"/>
      <c r="EU272" s="80"/>
      <c r="EV272" s="80"/>
      <c r="EW272" s="80"/>
      <c r="EX272" s="80"/>
      <c r="EY272" s="80"/>
      <c r="EZ272" s="80"/>
      <c r="FA272" s="80"/>
      <c r="FB272" s="80"/>
      <c r="FC272" s="80"/>
      <c r="FD272" s="80"/>
      <c r="FE272" s="80"/>
      <c r="FF272" s="80"/>
      <c r="FG272" s="80"/>
      <c r="FH272" s="80"/>
      <c r="FI272" s="80"/>
      <c r="FJ272" s="80"/>
      <c r="FK272" s="80"/>
      <c r="FL272" s="80"/>
      <c r="FM272" s="80"/>
      <c r="FN272" s="80"/>
      <c r="FO272" s="80"/>
      <c r="FP272" s="80"/>
      <c r="FQ272" s="80"/>
      <c r="FR272" s="80"/>
      <c r="FS272" s="80"/>
      <c r="FT272" s="80"/>
      <c r="FU272" s="80"/>
      <c r="FV272" s="80"/>
      <c r="FW272" s="80"/>
      <c r="FX272" s="80"/>
      <c r="FY272" s="80"/>
      <c r="FZ272" s="80"/>
      <c r="GA272" s="80"/>
      <c r="GB272" s="80"/>
      <c r="GC272" s="80"/>
      <c r="GD272" s="80"/>
    </row>
    <row r="273" s="81" customFormat="true" ht="95.25" hidden="false" customHeight="true" outlineLevel="0" collapsed="false">
      <c r="A273" s="76"/>
      <c r="B273" s="66"/>
      <c r="C273" s="167"/>
      <c r="D273" s="66"/>
      <c r="E273" s="67" t="s">
        <v>16</v>
      </c>
      <c r="F273" s="69"/>
      <c r="G273" s="66"/>
      <c r="H273" s="66"/>
      <c r="I273" s="66"/>
      <c r="J273" s="66"/>
      <c r="K273" s="69"/>
      <c r="L273" s="63"/>
      <c r="M273" s="63"/>
      <c r="N273" s="70" t="e">
        <f aca="false">VLOOKUP(L273,'MATRIZ CALIFICACIÓN'!$B$10:$C$24,2,FALSE())</f>
        <v>#N/A</v>
      </c>
      <c r="O273" s="63" t="e">
        <f aca="false">HLOOKUP(M273,'MATRIZ CALIFICACIÓN'!$D$8:$H$9,2,FALSE())</f>
        <v>#N/A</v>
      </c>
      <c r="P273" s="63" t="e">
        <f aca="false">VALUE(CONCATENATE(N273,O273))</f>
        <v>#N/A</v>
      </c>
      <c r="Q273" s="71" t="e">
        <f aca="false">VLOOKUP(P273,'MATRIZ CALIFICACIÓN'!$D$58:$E$82,2,FALSE())</f>
        <v>#N/A</v>
      </c>
      <c r="R273" s="72" t="e">
        <f aca="false">VLOOKUP(Q273,'MATRIZ CALIFICACIÓN'!$G$59:$I$62,2,FALSE())</f>
        <v>#N/A</v>
      </c>
      <c r="S273" s="73"/>
      <c r="T273" s="72" t="str">
        <f aca="false">IF(S273="","",IF(S273="si",20,0))</f>
        <v/>
      </c>
      <c r="U273" s="69"/>
      <c r="V273" s="69"/>
      <c r="W273" s="69" t="str">
        <f aca="false">IF(V273="","",IF(V273="si",20,0))</f>
        <v/>
      </c>
      <c r="X273" s="69"/>
      <c r="Y273" s="69" t="str">
        <f aca="false">IF(X273="","",IF(X273="si",20,0))</f>
        <v/>
      </c>
      <c r="Z273" s="69"/>
      <c r="AA273" s="69" t="str">
        <f aca="false">IF(Z273="","",IF(Z273="si",40,0))</f>
        <v/>
      </c>
      <c r="AB273" s="69"/>
      <c r="AC273" s="74" t="str">
        <f aca="false">IF(AB273="","",IF(AB273="PROBABILIDAD",SUM(T273+W273+Y273+AA273),0))</f>
        <v/>
      </c>
      <c r="AD273" s="75" t="str">
        <f aca="false">IF(AB273="","",IF(AB273="IMPACTO",SUM(T273+W273+Y273+AA273),0))</f>
        <v/>
      </c>
      <c r="AE273" s="66" t="n">
        <f aca="false">IF(SUM(AC273:AC273),AVERAGEIF(AC273:AC273,"&gt;0",AC273:AC273),1)</f>
        <v>1</v>
      </c>
      <c r="AF273" s="66" t="n">
        <f aca="false">IF(SUM(AD273:AD273),AVERAGEIF(AD273:AD273,"&gt;0",AD273:AD273),1)</f>
        <v>1</v>
      </c>
      <c r="AG273" s="66" t="n">
        <f aca="false">IF(AND(AE273&gt;=0,AE273&lt;=50),0,IF(AND(AE273&gt;50,AE273&lt;76),1,2))</f>
        <v>0</v>
      </c>
      <c r="AH273" s="66" t="n">
        <f aca="false">IF(AND(AF273&gt;=0,AF273&lt;=50),0,IF(AND(AF273&gt;50,AF273&lt;76),1,2))</f>
        <v>0</v>
      </c>
      <c r="AI273" s="72" t="e">
        <f aca="false">IF(AG273&lt;N273,N273-AG273,N273)</f>
        <v>#N/A</v>
      </c>
      <c r="AJ273" s="72" t="e">
        <f aca="false">IF(AH273&lt;O273,O273-AH273,O273)</f>
        <v>#N/A</v>
      </c>
      <c r="AK273" s="72" t="e">
        <f aca="false">VALUE(CONCATENATE(AI228:AI273,AJ273))</f>
        <v>#N/A</v>
      </c>
      <c r="AL273" s="76" t="e">
        <f aca="false">VLOOKUP(AI273,'MATRIZ CALIFICACIÓN'!$A$10:$B$24,2,0)</f>
        <v>#N/A</v>
      </c>
      <c r="AM273" s="76" t="e">
        <f aca="false">HLOOKUP(AJ273,'MATRIZ CALIFICACIÓN'!$D$7:$H$8,2,0)</f>
        <v>#N/A</v>
      </c>
      <c r="AN273" s="71" t="e">
        <f aca="false">VLOOKUP(AK273,'MATRIZ CALIFICACIÓN'!$D$58:$E$82,2,FALSE())</f>
        <v>#N/A</v>
      </c>
      <c r="AO273" s="72" t="e">
        <f aca="false">VLOOKUP(AN273,'MATRIZ CALIFICACIÓN'!$G$59:$I$62,2,FALSE())</f>
        <v>#N/A</v>
      </c>
      <c r="AP273" s="83"/>
      <c r="AQ273" s="82"/>
      <c r="AR273" s="82"/>
      <c r="AS273" s="83"/>
      <c r="AT273" s="40"/>
      <c r="AU273" s="40"/>
      <c r="AV273" s="40"/>
      <c r="AW273" s="40"/>
      <c r="AX273" s="40"/>
      <c r="AY273" s="40"/>
      <c r="AZ273" s="40"/>
      <c r="BA273" s="40"/>
      <c r="BB273" s="40"/>
      <c r="BC273" s="40"/>
      <c r="BD273" s="40"/>
      <c r="BE273" s="40"/>
      <c r="BF273" s="40"/>
      <c r="BG273" s="40"/>
      <c r="BH273" s="40"/>
      <c r="BI273" s="40"/>
      <c r="BJ273" s="40"/>
      <c r="BK273" s="40"/>
      <c r="BL273" s="40"/>
      <c r="BM273" s="40"/>
      <c r="BN273" s="40"/>
      <c r="BO273" s="40"/>
      <c r="BP273" s="40"/>
      <c r="BQ273" s="40"/>
      <c r="BR273" s="40"/>
      <c r="BS273" s="40"/>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79"/>
      <c r="CS273" s="80"/>
      <c r="CT273" s="80"/>
      <c r="CU273" s="80"/>
      <c r="CV273" s="80"/>
      <c r="CW273" s="80"/>
      <c r="CX273" s="80"/>
      <c r="CY273" s="80"/>
      <c r="CZ273" s="80"/>
      <c r="DA273" s="80"/>
      <c r="DB273" s="80"/>
      <c r="DC273" s="80"/>
      <c r="DD273" s="80"/>
      <c r="DE273" s="80"/>
      <c r="DF273" s="80"/>
      <c r="DG273" s="80"/>
      <c r="DH273" s="80"/>
      <c r="DI273" s="80"/>
      <c r="DJ273" s="80"/>
      <c r="DK273" s="80"/>
      <c r="DL273" s="80"/>
      <c r="DM273" s="80"/>
      <c r="DN273" s="80"/>
      <c r="DO273" s="80"/>
      <c r="DP273" s="80"/>
      <c r="DQ273" s="80"/>
      <c r="DR273" s="80"/>
      <c r="DS273" s="80"/>
      <c r="DT273" s="80"/>
      <c r="DU273" s="80"/>
      <c r="DV273" s="80"/>
      <c r="DW273" s="80"/>
      <c r="DX273" s="80"/>
      <c r="DY273" s="80"/>
      <c r="DZ273" s="80"/>
      <c r="EA273" s="80"/>
      <c r="EB273" s="80"/>
      <c r="EC273" s="80"/>
      <c r="ED273" s="80"/>
      <c r="EE273" s="80"/>
      <c r="EF273" s="80"/>
      <c r="EG273" s="80"/>
      <c r="EH273" s="80"/>
      <c r="EI273" s="80"/>
      <c r="EJ273" s="80"/>
      <c r="EK273" s="80"/>
      <c r="EL273" s="80"/>
      <c r="EM273" s="80"/>
      <c r="EN273" s="80"/>
      <c r="EO273" s="80"/>
      <c r="EP273" s="80"/>
      <c r="EQ273" s="80"/>
      <c r="ER273" s="80"/>
      <c r="ES273" s="80"/>
      <c r="ET273" s="80"/>
      <c r="EU273" s="80"/>
      <c r="EV273" s="80"/>
      <c r="EW273" s="80"/>
      <c r="EX273" s="80"/>
      <c r="EY273" s="80"/>
      <c r="EZ273" s="80"/>
      <c r="FA273" s="80"/>
      <c r="FB273" s="80"/>
      <c r="FC273" s="80"/>
      <c r="FD273" s="80"/>
      <c r="FE273" s="80"/>
      <c r="FF273" s="80"/>
      <c r="FG273" s="80"/>
      <c r="FH273" s="80"/>
      <c r="FI273" s="80"/>
      <c r="FJ273" s="80"/>
      <c r="FK273" s="80"/>
      <c r="FL273" s="80"/>
      <c r="FM273" s="80"/>
      <c r="FN273" s="80"/>
      <c r="FO273" s="80"/>
      <c r="FP273" s="80"/>
      <c r="FQ273" s="80"/>
      <c r="FR273" s="80"/>
      <c r="FS273" s="80"/>
      <c r="FT273" s="80"/>
      <c r="FU273" s="80"/>
      <c r="FV273" s="80"/>
      <c r="FW273" s="80"/>
      <c r="FX273" s="80"/>
      <c r="FY273" s="80"/>
      <c r="FZ273" s="80"/>
      <c r="GA273" s="80"/>
      <c r="GB273" s="80"/>
      <c r="GC273" s="80"/>
      <c r="GD273" s="80"/>
    </row>
    <row r="274" customFormat="false" ht="14.25" hidden="false" customHeight="true" outlineLevel="0" collapsed="false">
      <c r="C274" s="167"/>
    </row>
    <row r="275" customFormat="false" ht="14.25" hidden="false" customHeight="true" outlineLevel="0" collapsed="false">
      <c r="C275" s="167"/>
    </row>
    <row r="276" customFormat="false" ht="14.25" hidden="false" customHeight="true" outlineLevel="0" collapsed="false">
      <c r="C276" s="167"/>
    </row>
    <row r="277" customFormat="false" ht="14.25" hidden="false" customHeight="true" outlineLevel="0" collapsed="false">
      <c r="C277" s="167"/>
    </row>
    <row r="278" customFormat="false" ht="14.25" hidden="false" customHeight="true" outlineLevel="0" collapsed="false">
      <c r="C278" s="167"/>
    </row>
    <row r="279" customFormat="false" ht="14.25" hidden="false" customHeight="true" outlineLevel="0" collapsed="false">
      <c r="C279" s="167"/>
    </row>
    <row r="280" customFormat="false" ht="14.25" hidden="false" customHeight="true" outlineLevel="0" collapsed="false">
      <c r="C280" s="167"/>
    </row>
    <row r="281" customFormat="false" ht="14.25" hidden="false" customHeight="true" outlineLevel="0" collapsed="false">
      <c r="C281" s="167"/>
    </row>
    <row r="282" customFormat="false" ht="14.25" hidden="false" customHeight="true" outlineLevel="0" collapsed="false">
      <c r="C282" s="167"/>
    </row>
    <row r="283" customFormat="false" ht="14.25" hidden="false" customHeight="true" outlineLevel="0" collapsed="false">
      <c r="C283" s="167"/>
    </row>
    <row r="284" customFormat="false" ht="14.25" hidden="false" customHeight="true" outlineLevel="0" collapsed="false">
      <c r="C284" s="167"/>
    </row>
    <row r="285" customFormat="false" ht="14.25" hidden="false" customHeight="true" outlineLevel="0" collapsed="false">
      <c r="C285" s="167"/>
    </row>
    <row r="286" customFormat="false" ht="14.25" hidden="false" customHeight="true" outlineLevel="0" collapsed="false">
      <c r="C286" s="167"/>
    </row>
    <row r="287" customFormat="false" ht="14.25" hidden="false" customHeight="true" outlineLevel="0" collapsed="false">
      <c r="C287" s="167"/>
    </row>
    <row r="288" customFormat="false" ht="14.25" hidden="false" customHeight="true" outlineLevel="0" collapsed="false">
      <c r="C288" s="167"/>
    </row>
    <row r="289" customFormat="false" ht="14.25" hidden="false" customHeight="true" outlineLevel="0" collapsed="false">
      <c r="C289" s="167"/>
    </row>
    <row r="290" customFormat="false" ht="14.25" hidden="false" customHeight="true" outlineLevel="0" collapsed="false">
      <c r="C290" s="167"/>
    </row>
    <row r="291" customFormat="false" ht="14.25" hidden="false" customHeight="true" outlineLevel="0" collapsed="false">
      <c r="C291" s="167"/>
    </row>
    <row r="292" customFormat="false" ht="14.25" hidden="false" customHeight="true" outlineLevel="0" collapsed="false">
      <c r="C292" s="167"/>
    </row>
    <row r="293" customFormat="false" ht="14.25" hidden="false" customHeight="true" outlineLevel="0" collapsed="false">
      <c r="C293" s="167"/>
    </row>
    <row r="294" customFormat="false" ht="14.25" hidden="false" customHeight="true" outlineLevel="0" collapsed="false">
      <c r="C294" s="167"/>
    </row>
    <row r="295" customFormat="false" ht="14.25" hidden="false" customHeight="true" outlineLevel="0" collapsed="false">
      <c r="C295" s="167"/>
    </row>
    <row r="296" customFormat="false" ht="14.25" hidden="false" customHeight="true" outlineLevel="0" collapsed="false">
      <c r="C296" s="167"/>
    </row>
    <row r="297" customFormat="false" ht="14.25" hidden="false" customHeight="true" outlineLevel="0" collapsed="false">
      <c r="C297" s="167"/>
    </row>
    <row r="298" customFormat="false" ht="14.25" hidden="false" customHeight="true" outlineLevel="0" collapsed="false">
      <c r="C298" s="167"/>
    </row>
    <row r="299" customFormat="false" ht="14.25" hidden="false" customHeight="true" outlineLevel="0" collapsed="false">
      <c r="C299" s="167"/>
    </row>
    <row r="300" customFormat="false" ht="14.25" hidden="false" customHeight="true" outlineLevel="0" collapsed="false">
      <c r="C300" s="167"/>
    </row>
    <row r="301" customFormat="false" ht="14.25" hidden="false" customHeight="true" outlineLevel="0" collapsed="false">
      <c r="C301" s="167"/>
    </row>
    <row r="302" customFormat="false" ht="14.25" hidden="false" customHeight="true" outlineLevel="0" collapsed="false">
      <c r="C302" s="167"/>
    </row>
    <row r="303" customFormat="false" ht="14.25" hidden="false" customHeight="true" outlineLevel="0" collapsed="false">
      <c r="C303" s="167"/>
    </row>
    <row r="304" customFormat="false" ht="14.25" hidden="false" customHeight="true" outlineLevel="0" collapsed="false">
      <c r="C304" s="167"/>
    </row>
    <row r="305" customFormat="false" ht="14.25" hidden="false" customHeight="true" outlineLevel="0" collapsed="false">
      <c r="C305" s="167"/>
    </row>
    <row r="306" customFormat="false" ht="14.25" hidden="false" customHeight="true" outlineLevel="0" collapsed="false">
      <c r="C306" s="167"/>
    </row>
    <row r="307" customFormat="false" ht="14.25" hidden="false" customHeight="true" outlineLevel="0" collapsed="false">
      <c r="C307" s="167"/>
    </row>
    <row r="308" customFormat="false" ht="14.25" hidden="false" customHeight="true" outlineLevel="0" collapsed="false">
      <c r="C308" s="167"/>
    </row>
    <row r="309" customFormat="false" ht="14.25" hidden="false" customHeight="true" outlineLevel="0" collapsed="false">
      <c r="C309" s="167"/>
    </row>
    <row r="310" customFormat="false" ht="14.25" hidden="false" customHeight="true" outlineLevel="0" collapsed="false">
      <c r="C310" s="167"/>
    </row>
    <row r="311" customFormat="false" ht="14.25" hidden="false" customHeight="true" outlineLevel="0" collapsed="false">
      <c r="C311" s="167"/>
    </row>
    <row r="312" customFormat="false" ht="14.25" hidden="false" customHeight="true" outlineLevel="0" collapsed="false">
      <c r="C312" s="167"/>
    </row>
    <row r="313" customFormat="false" ht="14.25" hidden="false" customHeight="true" outlineLevel="0" collapsed="false">
      <c r="C313" s="167"/>
    </row>
    <row r="314" customFormat="false" ht="14.25" hidden="false" customHeight="true" outlineLevel="0" collapsed="false">
      <c r="C314" s="167"/>
    </row>
    <row r="315" customFormat="false" ht="14.25" hidden="false" customHeight="true" outlineLevel="0" collapsed="false">
      <c r="C315" s="167"/>
    </row>
    <row r="316" customFormat="false" ht="14.25" hidden="false" customHeight="true" outlineLevel="0" collapsed="false">
      <c r="C316" s="167"/>
    </row>
    <row r="317" customFormat="false" ht="14.25" hidden="false" customHeight="true" outlineLevel="0" collapsed="false">
      <c r="C317" s="167"/>
    </row>
    <row r="318" customFormat="false" ht="14.25" hidden="false" customHeight="true" outlineLevel="0" collapsed="false">
      <c r="C318" s="167"/>
    </row>
    <row r="319" customFormat="false" ht="14.25" hidden="false" customHeight="true" outlineLevel="0" collapsed="false">
      <c r="C319" s="167"/>
    </row>
    <row r="320" customFormat="false" ht="14.25" hidden="false" customHeight="true" outlineLevel="0" collapsed="false">
      <c r="C320" s="167"/>
    </row>
    <row r="321" customFormat="false" ht="14.25" hidden="false" customHeight="true" outlineLevel="0" collapsed="false">
      <c r="C321" s="167"/>
    </row>
    <row r="322" customFormat="false" ht="14.25" hidden="false" customHeight="true" outlineLevel="0" collapsed="false">
      <c r="C322" s="167"/>
    </row>
    <row r="323" customFormat="false" ht="14.25" hidden="false" customHeight="true" outlineLevel="0" collapsed="false">
      <c r="C323" s="167"/>
    </row>
    <row r="324" customFormat="false" ht="14.25" hidden="false" customHeight="true" outlineLevel="0" collapsed="false">
      <c r="C324" s="167"/>
    </row>
    <row r="325" customFormat="false" ht="14.25" hidden="false" customHeight="true" outlineLevel="0" collapsed="false">
      <c r="C325" s="167"/>
    </row>
    <row r="326" customFormat="false" ht="14.25" hidden="false" customHeight="true" outlineLevel="0" collapsed="false">
      <c r="C326" s="167"/>
    </row>
    <row r="327" customFormat="false" ht="14.25" hidden="false" customHeight="true" outlineLevel="0" collapsed="false">
      <c r="C327" s="167"/>
    </row>
    <row r="328" customFormat="false" ht="14.25" hidden="false" customHeight="true" outlineLevel="0" collapsed="false">
      <c r="C328" s="167"/>
    </row>
    <row r="329" customFormat="false" ht="14.25" hidden="false" customHeight="true" outlineLevel="0" collapsed="false">
      <c r="C329" s="167"/>
    </row>
    <row r="330" customFormat="false" ht="14.25" hidden="false" customHeight="true" outlineLevel="0" collapsed="false">
      <c r="C330" s="167"/>
    </row>
    <row r="331" customFormat="false" ht="14.25" hidden="false" customHeight="true" outlineLevel="0" collapsed="false">
      <c r="C331" s="167"/>
    </row>
    <row r="332" customFormat="false" ht="14.25" hidden="false" customHeight="true" outlineLevel="0" collapsed="false">
      <c r="C332" s="167"/>
    </row>
    <row r="333" customFormat="false" ht="14.25" hidden="false" customHeight="true" outlineLevel="0" collapsed="false">
      <c r="C333" s="167"/>
    </row>
    <row r="334" customFormat="false" ht="14.25" hidden="false" customHeight="true" outlineLevel="0" collapsed="false">
      <c r="C334" s="167"/>
    </row>
    <row r="335" customFormat="false" ht="14.25" hidden="false" customHeight="true" outlineLevel="0" collapsed="false">
      <c r="C335" s="167"/>
    </row>
    <row r="336" customFormat="false" ht="14.25" hidden="false" customHeight="true" outlineLevel="0" collapsed="false">
      <c r="C336" s="167"/>
    </row>
    <row r="337" customFormat="false" ht="14.25" hidden="false" customHeight="true" outlineLevel="0" collapsed="false">
      <c r="C337" s="167"/>
    </row>
    <row r="338" customFormat="false" ht="14.25" hidden="false" customHeight="true" outlineLevel="0" collapsed="false">
      <c r="C338" s="167"/>
    </row>
    <row r="339" customFormat="false" ht="14.25" hidden="false" customHeight="true" outlineLevel="0" collapsed="false">
      <c r="C339" s="167"/>
    </row>
    <row r="340" customFormat="false" ht="14.25" hidden="false" customHeight="true" outlineLevel="0" collapsed="false">
      <c r="C340" s="167"/>
    </row>
    <row r="341" customFormat="false" ht="14.25" hidden="false" customHeight="true" outlineLevel="0" collapsed="false">
      <c r="C341" s="167"/>
    </row>
    <row r="342" customFormat="false" ht="14.25" hidden="false" customHeight="true" outlineLevel="0" collapsed="false">
      <c r="C342" s="167"/>
    </row>
    <row r="343" customFormat="false" ht="14.25" hidden="false" customHeight="true" outlineLevel="0" collapsed="false">
      <c r="C343" s="167"/>
    </row>
    <row r="344" customFormat="false" ht="14.25" hidden="false" customHeight="true" outlineLevel="0" collapsed="false">
      <c r="C344" s="167"/>
    </row>
    <row r="345" customFormat="false" ht="14.25" hidden="false" customHeight="true" outlineLevel="0" collapsed="false">
      <c r="C345" s="167"/>
    </row>
    <row r="346" customFormat="false" ht="14.25" hidden="false" customHeight="true" outlineLevel="0" collapsed="false">
      <c r="C346" s="167"/>
    </row>
    <row r="347" customFormat="false" ht="14.25" hidden="false" customHeight="true" outlineLevel="0" collapsed="false">
      <c r="C347" s="167"/>
    </row>
    <row r="348" customFormat="false" ht="14.25" hidden="false" customHeight="true" outlineLevel="0" collapsed="false">
      <c r="C348" s="167"/>
    </row>
    <row r="349" customFormat="false" ht="14.25" hidden="false" customHeight="true" outlineLevel="0" collapsed="false">
      <c r="C349" s="167"/>
    </row>
    <row r="350" customFormat="false" ht="14.25" hidden="false" customHeight="true" outlineLevel="0" collapsed="false">
      <c r="C350" s="167"/>
    </row>
    <row r="351" customFormat="false" ht="14.25" hidden="false" customHeight="true" outlineLevel="0" collapsed="false">
      <c r="C351" s="167"/>
    </row>
    <row r="352" customFormat="false" ht="14.25" hidden="false" customHeight="true" outlineLevel="0" collapsed="false">
      <c r="C352" s="167"/>
    </row>
    <row r="353" customFormat="false" ht="14.25" hidden="false" customHeight="true" outlineLevel="0" collapsed="false">
      <c r="C353" s="167"/>
    </row>
    <row r="354" customFormat="false" ht="14.25" hidden="false" customHeight="true" outlineLevel="0" collapsed="false">
      <c r="C354" s="167"/>
    </row>
    <row r="355" customFormat="false" ht="14.25" hidden="false" customHeight="true" outlineLevel="0" collapsed="false">
      <c r="C355" s="167"/>
    </row>
    <row r="356" customFormat="false" ht="14.25" hidden="false" customHeight="true" outlineLevel="0" collapsed="false">
      <c r="C356" s="167"/>
    </row>
    <row r="357" customFormat="false" ht="14.25" hidden="false" customHeight="true" outlineLevel="0" collapsed="false">
      <c r="C357" s="167"/>
    </row>
    <row r="358" customFormat="false" ht="14.25" hidden="false" customHeight="true" outlineLevel="0" collapsed="false">
      <c r="C358" s="167"/>
    </row>
    <row r="359" customFormat="false" ht="14.25" hidden="false" customHeight="true" outlineLevel="0" collapsed="false">
      <c r="C359" s="167"/>
    </row>
    <row r="360" customFormat="false" ht="14.25" hidden="false" customHeight="true" outlineLevel="0" collapsed="false">
      <c r="C360" s="167"/>
    </row>
    <row r="361" customFormat="false" ht="14.25" hidden="false" customHeight="true" outlineLevel="0" collapsed="false">
      <c r="C361" s="167"/>
    </row>
    <row r="362" customFormat="false" ht="14.25" hidden="false" customHeight="true" outlineLevel="0" collapsed="false">
      <c r="C362" s="167"/>
    </row>
    <row r="363" customFormat="false" ht="14.25" hidden="false" customHeight="true" outlineLevel="0" collapsed="false">
      <c r="C363" s="167"/>
    </row>
    <row r="364" customFormat="false" ht="14.25" hidden="false" customHeight="true" outlineLevel="0" collapsed="false">
      <c r="C364" s="167"/>
    </row>
    <row r="365" customFormat="false" ht="14.25" hidden="false" customHeight="true" outlineLevel="0" collapsed="false">
      <c r="C365" s="167"/>
    </row>
    <row r="366" customFormat="false" ht="14.25" hidden="false" customHeight="true" outlineLevel="0" collapsed="false">
      <c r="C366" s="167"/>
    </row>
    <row r="367" customFormat="false" ht="14.25" hidden="false" customHeight="true" outlineLevel="0" collapsed="false">
      <c r="C367" s="167"/>
    </row>
    <row r="368" customFormat="false" ht="14.25" hidden="false" customHeight="true" outlineLevel="0" collapsed="false">
      <c r="C368" s="167"/>
    </row>
    <row r="369" customFormat="false" ht="14.25" hidden="false" customHeight="true" outlineLevel="0" collapsed="false">
      <c r="C369" s="167"/>
    </row>
    <row r="370" customFormat="false" ht="14.25" hidden="false" customHeight="true" outlineLevel="0" collapsed="false">
      <c r="C370" s="167"/>
    </row>
    <row r="371" customFormat="false" ht="14.25" hidden="false" customHeight="true" outlineLevel="0" collapsed="false">
      <c r="C371" s="167"/>
    </row>
    <row r="372" customFormat="false" ht="14.25" hidden="false" customHeight="true" outlineLevel="0" collapsed="false">
      <c r="C372" s="167"/>
    </row>
    <row r="373" customFormat="false" ht="14.25" hidden="false" customHeight="true" outlineLevel="0" collapsed="false">
      <c r="C373" s="167"/>
    </row>
    <row r="374" customFormat="false" ht="14.25" hidden="false" customHeight="true" outlineLevel="0" collapsed="false">
      <c r="C374" s="167"/>
    </row>
    <row r="375" customFormat="false" ht="14.25" hidden="false" customHeight="true" outlineLevel="0" collapsed="false">
      <c r="C375" s="167"/>
    </row>
    <row r="376" customFormat="false" ht="14.25" hidden="false" customHeight="true" outlineLevel="0" collapsed="false">
      <c r="C376" s="167"/>
    </row>
    <row r="377" customFormat="false" ht="14.25" hidden="false" customHeight="true" outlineLevel="0" collapsed="false">
      <c r="C377" s="167"/>
    </row>
    <row r="378" customFormat="false" ht="14.25" hidden="false" customHeight="true" outlineLevel="0" collapsed="false">
      <c r="C378" s="167"/>
    </row>
    <row r="379" customFormat="false" ht="14.25" hidden="false" customHeight="true" outlineLevel="0" collapsed="false">
      <c r="C379" s="167"/>
    </row>
    <row r="380" customFormat="false" ht="14.25" hidden="false" customHeight="true" outlineLevel="0" collapsed="false">
      <c r="C380" s="167"/>
    </row>
    <row r="381" customFormat="false" ht="14.25" hidden="false" customHeight="true" outlineLevel="0" collapsed="false">
      <c r="C381" s="167"/>
    </row>
    <row r="382" customFormat="false" ht="14.25" hidden="false" customHeight="true" outlineLevel="0" collapsed="false">
      <c r="C382" s="167"/>
    </row>
    <row r="383" customFormat="false" ht="14.25" hidden="false" customHeight="true" outlineLevel="0" collapsed="false">
      <c r="C383" s="167"/>
    </row>
    <row r="384" customFormat="false" ht="14.25" hidden="false" customHeight="true" outlineLevel="0" collapsed="false">
      <c r="C384" s="167"/>
    </row>
    <row r="385" customFormat="false" ht="14.25" hidden="false" customHeight="true" outlineLevel="0" collapsed="false">
      <c r="C385" s="167"/>
    </row>
    <row r="386" customFormat="false" ht="14.25" hidden="false" customHeight="true" outlineLevel="0" collapsed="false">
      <c r="C386" s="167"/>
    </row>
    <row r="387" customFormat="false" ht="14.25" hidden="false" customHeight="true" outlineLevel="0" collapsed="false">
      <c r="C387" s="167"/>
    </row>
    <row r="388" customFormat="false" ht="14.25" hidden="false" customHeight="true" outlineLevel="0" collapsed="false">
      <c r="C388" s="167"/>
    </row>
    <row r="389" customFormat="false" ht="14.25" hidden="false" customHeight="true" outlineLevel="0" collapsed="false">
      <c r="C389" s="167"/>
    </row>
    <row r="390" customFormat="false" ht="14.25" hidden="false" customHeight="true" outlineLevel="0" collapsed="false">
      <c r="C390" s="167"/>
    </row>
    <row r="391" customFormat="false" ht="14.25" hidden="false" customHeight="true" outlineLevel="0" collapsed="false">
      <c r="C391" s="167"/>
    </row>
    <row r="392" customFormat="false" ht="14.25" hidden="false" customHeight="true" outlineLevel="0" collapsed="false">
      <c r="C392" s="167"/>
    </row>
    <row r="393" customFormat="false" ht="14.25" hidden="false" customHeight="true" outlineLevel="0" collapsed="false">
      <c r="C393" s="167"/>
    </row>
    <row r="394" customFormat="false" ht="14.25" hidden="false" customHeight="true" outlineLevel="0" collapsed="false">
      <c r="C394" s="167"/>
    </row>
    <row r="395" customFormat="false" ht="14.25" hidden="false" customHeight="true" outlineLevel="0" collapsed="false">
      <c r="C395" s="167"/>
    </row>
    <row r="396" customFormat="false" ht="14.25" hidden="false" customHeight="true" outlineLevel="0" collapsed="false">
      <c r="C396" s="167"/>
    </row>
    <row r="397" customFormat="false" ht="14.25" hidden="false" customHeight="true" outlineLevel="0" collapsed="false">
      <c r="C397" s="167"/>
    </row>
    <row r="398" customFormat="false" ht="14.25" hidden="false" customHeight="true" outlineLevel="0" collapsed="false">
      <c r="C398" s="167"/>
    </row>
    <row r="399" customFormat="false" ht="14.25" hidden="false" customHeight="true" outlineLevel="0" collapsed="false">
      <c r="C399" s="167"/>
    </row>
    <row r="400" customFormat="false" ht="14.25" hidden="false" customHeight="true" outlineLevel="0" collapsed="false">
      <c r="C400" s="167"/>
    </row>
    <row r="401" customFormat="false" ht="14.25" hidden="false" customHeight="true" outlineLevel="0" collapsed="false">
      <c r="C401" s="167"/>
    </row>
    <row r="402" customFormat="false" ht="14.25" hidden="false" customHeight="true" outlineLevel="0" collapsed="false">
      <c r="C402" s="167"/>
    </row>
    <row r="403" customFormat="false" ht="14.25" hidden="false" customHeight="true" outlineLevel="0" collapsed="false">
      <c r="C403" s="167"/>
    </row>
    <row r="404" customFormat="false" ht="14.25" hidden="false" customHeight="true" outlineLevel="0" collapsed="false">
      <c r="C404" s="167"/>
    </row>
    <row r="405" customFormat="false" ht="14.25" hidden="false" customHeight="true" outlineLevel="0" collapsed="false">
      <c r="C405" s="167"/>
    </row>
    <row r="406" customFormat="false" ht="14.25" hidden="false" customHeight="true" outlineLevel="0" collapsed="false">
      <c r="C406" s="167"/>
    </row>
    <row r="407" customFormat="false" ht="14.25" hidden="false" customHeight="true" outlineLevel="0" collapsed="false">
      <c r="C407" s="167"/>
    </row>
    <row r="408" customFormat="false" ht="14.25" hidden="false" customHeight="true" outlineLevel="0" collapsed="false">
      <c r="C408" s="167"/>
    </row>
    <row r="409" customFormat="false" ht="14.25" hidden="false" customHeight="true" outlineLevel="0" collapsed="false">
      <c r="C409" s="167"/>
    </row>
    <row r="410" customFormat="false" ht="14.25" hidden="false" customHeight="true" outlineLevel="0" collapsed="false">
      <c r="C410" s="167"/>
    </row>
    <row r="411" customFormat="false" ht="14.25" hidden="false" customHeight="true" outlineLevel="0" collapsed="false">
      <c r="C411" s="167"/>
    </row>
    <row r="412" customFormat="false" ht="14.25" hidden="false" customHeight="true" outlineLevel="0" collapsed="false">
      <c r="C412" s="167"/>
    </row>
    <row r="413" customFormat="false" ht="14.25" hidden="false" customHeight="true" outlineLevel="0" collapsed="false">
      <c r="C413" s="167"/>
    </row>
    <row r="414" customFormat="false" ht="14.25" hidden="false" customHeight="true" outlineLevel="0" collapsed="false">
      <c r="C414" s="167"/>
    </row>
    <row r="415" customFormat="false" ht="14.25" hidden="false" customHeight="true" outlineLevel="0" collapsed="false">
      <c r="C415" s="167"/>
    </row>
  </sheetData>
  <autoFilter ref="A53:GD273"/>
  <mergeCells count="36">
    <mergeCell ref="L3:M3"/>
    <mergeCell ref="F33:AQ39"/>
    <mergeCell ref="AR33:AS34"/>
    <mergeCell ref="AR35:AS36"/>
    <mergeCell ref="AR37:AS39"/>
    <mergeCell ref="A50:A53"/>
    <mergeCell ref="B50:B53"/>
    <mergeCell ref="C50:C53"/>
    <mergeCell ref="D50:E51"/>
    <mergeCell ref="F50:J50"/>
    <mergeCell ref="K50:K53"/>
    <mergeCell ref="L50:R51"/>
    <mergeCell ref="S50:AK51"/>
    <mergeCell ref="AL50:AO51"/>
    <mergeCell ref="AP50:AS51"/>
    <mergeCell ref="F51:F53"/>
    <mergeCell ref="G51:G53"/>
    <mergeCell ref="H51:H53"/>
    <mergeCell ref="I51:I53"/>
    <mergeCell ref="J51:J53"/>
    <mergeCell ref="D52:D53"/>
    <mergeCell ref="E52:E53"/>
    <mergeCell ref="L52:M52"/>
    <mergeCell ref="N52:R52"/>
    <mergeCell ref="S52:T52"/>
    <mergeCell ref="U52:U53"/>
    <mergeCell ref="V52:W52"/>
    <mergeCell ref="X52:Y52"/>
    <mergeCell ref="Z52:AA52"/>
    <mergeCell ref="AB52:AB53"/>
    <mergeCell ref="AL52:AM52"/>
    <mergeCell ref="AN52:AO52"/>
    <mergeCell ref="AP52:AP53"/>
    <mergeCell ref="AQ52:AQ53"/>
    <mergeCell ref="AR52:AR53"/>
    <mergeCell ref="AS52:AS53"/>
  </mergeCells>
  <conditionalFormatting sqref="AI54:AK273">
    <cfRule type="cellIs" priority="2" operator="equal" aboveAverage="0" equalAverage="0" bottom="0" percent="0" rank="0" text="" dxfId="8">
      <formula>#REF!</formula>
    </cfRule>
    <cfRule type="cellIs" priority="3" operator="equal" aboveAverage="0" equalAverage="0" bottom="0" percent="0" rank="0" text="" dxfId="9">
      <formula>#REF!</formula>
    </cfRule>
    <cfRule type="cellIs" priority="4" operator="equal" aboveAverage="0" equalAverage="0" bottom="0" percent="0" rank="0" text="" dxfId="10">
      <formula>#REF!</formula>
    </cfRule>
  </conditionalFormatting>
  <conditionalFormatting sqref="Q54:Q273">
    <cfRule type="cellIs" priority="5" operator="equal" aboveAverage="0" equalAverage="0" bottom="0" percent="0" rank="0" text="" dxfId="11">
      <formula>"EXTREMA"</formula>
    </cfRule>
    <cfRule type="cellIs" priority="6" operator="equal" aboveAverage="0" equalAverage="0" bottom="0" percent="0" rank="0" text="" dxfId="12">
      <formula>"BAJA"</formula>
    </cfRule>
    <cfRule type="cellIs" priority="7" operator="equal" aboveAverage="0" equalAverage="0" bottom="0" percent="0" rank="0" text="" dxfId="13">
      <formula>"MODERADA"</formula>
    </cfRule>
  </conditionalFormatting>
  <conditionalFormatting sqref="AN54:AN273">
    <cfRule type="cellIs" priority="8" operator="equal" aboveAverage="0" equalAverage="0" bottom="0" percent="0" rank="0" text="" dxfId="14">
      <formula>"BAJA"</formula>
    </cfRule>
    <cfRule type="cellIs" priority="9" operator="equal" aboveAverage="0" equalAverage="0" bottom="0" percent="0" rank="0" text="" dxfId="15">
      <formula>"MODERADA"</formula>
    </cfRule>
    <cfRule type="cellIs" priority="10" operator="greaterThan" aboveAverage="0" equalAverage="0" bottom="0" percent="0" rank="0" text="" dxfId="16">
      <formula>"MODERADA"</formula>
    </cfRule>
  </conditionalFormatting>
  <conditionalFormatting sqref="AN54:AN273">
    <cfRule type="cellIs" priority="11" operator="equal" aboveAverage="0" equalAverage="0" bottom="0" percent="0" rank="0" text="" dxfId="17">
      <formula>"EXTREMA"</formula>
    </cfRule>
  </conditionalFormatting>
  <dataValidations count="42">
    <dataValidation allowBlank="true" errorStyle="stop" operator="between" prompt="Posibilidad ocurrencia de un evento que pueda entorpecer el normal desarrollo de las funciones de la entidad y afectar el logro de sus objetivos" promptTitle="Riesgo" showDropDown="false" showErrorMessage="true" showInputMessage="true" sqref="F51" type="none">
      <formula1>0</formula1>
      <formula2>0</formula2>
    </dataValidation>
    <dataValidation allowBlank="true" errorStyle="stop" operator="between" showDropDown="false" showErrorMessage="true" showInputMessage="false" sqref="S54:S273 V54:V273" type="list">
      <formula1>$V$3:$V$4</formula1>
      <formula2>0</formula2>
    </dataValidation>
    <dataValidation allowBlank="true" errorStyle="stop" operator="between" showDropDown="false" showErrorMessage="true" showInputMessage="false" sqref="AB54:AB273" type="list">
      <formula1>$AV$10:$AV$11</formula1>
      <formula2>0</formula2>
    </dataValidation>
    <dataValidation allowBlank="true" errorStyle="stop" operator="between" showDropDown="false" showErrorMessage="true" showInputMessage="false" sqref="X54:X273" type="list">
      <formula1>$X$3:$X$4</formula1>
      <formula2>0</formula2>
    </dataValidation>
    <dataValidation allowBlank="true" errorStyle="stop" operator="between" showDropDown="false" showErrorMessage="true" showInputMessage="false" sqref="Z54:Z273" type="list">
      <formula1>$Z$3:$Z$4</formula1>
      <formula2>0</formula2>
    </dataValidation>
    <dataValidation allowBlank="true" errorStyle="stop" operator="between" showDropDown="false" showErrorMessage="true" showInputMessage="false" sqref="B54:B273" type="list">
      <formula1>$H$4:$H$16</formula1>
      <formula2>0</formula2>
    </dataValidation>
    <dataValidation allowBlank="true" errorStyle="stop" operator="between" showDropDown="false" showErrorMessage="true" showInputMessage="false" sqref="C54:C273" type="list">
      <formula1>$I$4:$I$16</formula1>
      <formula2>0</formula2>
    </dataValidation>
    <dataValidation allowBlank="true" errorStyle="stop" operator="between" promptTitle="Clasificación del riesgo " showDropDown="false" showErrorMessage="true" showInputMessage="true" sqref="J54:J273" type="list">
      <formula1>$F$4:$F$11</formula1>
      <formula2>0</formula2>
    </dataValidation>
    <dataValidation allowBlank="true" errorStyle="stop" operator="between" showDropDown="false" showErrorMessage="true" showInputMessage="false" sqref="D54:D273" type="list">
      <formula1>$D$5:$D$9</formula1>
      <formula2>0</formula2>
    </dataValidation>
    <dataValidation allowBlank="true" errorStyle="stop" operator="between" showDropDown="false" showErrorMessage="true" showInputMessage="false" sqref="E54:E273" type="list">
      <formula1>$E$5:$E$8</formula1>
      <formula2>0</formula2>
    </dataValidation>
    <dataValidation allowBlank="true" errorStyle="stop" operator="between" showDropDown="false" showErrorMessage="true" showInputMessage="false" sqref="L54:L273" type="list">
      <formula1>$L$5:$L$9</formula1>
      <formula2>0</formula2>
    </dataValidation>
    <dataValidation allowBlank="true" errorStyle="stop" operator="between" showDropDown="false" showErrorMessage="true" showInputMessage="false" sqref="M54:M273" type="list">
      <formula1>$M$5:$M$9</formula1>
      <formula2>0</formula2>
    </dataValidation>
    <dataValidation allowBlank="true" errorStyle="stop" operator="between" prompt="Verifique si el control se aplica " promptTitle="Se aplica" showDropDown="false" showErrorMessage="true" showInputMessage="true" sqref="V52:Y52" type="none">
      <formula1>0</formula1>
      <formula2>0</formula2>
    </dataValidation>
    <dataValidation allowBlank="true" errorStyle="stop" operator="between" showDropDown="false" showErrorMessage="true" showInputMessage="false" sqref="B11:C11 B15:E20 B21:C25 D25 B26:E32" type="list">
      <formula1>#REF!</formula1>
      <formula2>0</formula2>
    </dataValidation>
    <dataValidation allowBlank="true" errorStyle="stop" operator="between" prompt="Seleccione el objetivo del proceso " promptTitle="PROCESO " showDropDown="false" showErrorMessage="true" showInputMessage="true" sqref="B50" type="none">
      <formula1>0</formula1>
      <formula2>0</formula2>
    </dataValidation>
    <dataValidation allowBlank="true" errorStyle="stop" operator="between" prompt="Seleccione el objetivo del proceso" promptTitle="Objetivo proceso " showDropDown="false" showErrorMessage="true" showInputMessage="true" sqref="C50" type="none">
      <formula1>0</formula1>
      <formula2>0</formula2>
    </dataValidation>
    <dataValidation allowBlank="true" errorStyle="stop" operator="between" prompt="Seleccione el factor externo que está relacionado con las causas " promptTitle="Interno " showDropDown="false" showErrorMessage="true" showInputMessage="true" sqref="D52:D53" type="none">
      <formula1>0</formula1>
      <formula2>0</formula2>
    </dataValidation>
    <dataValidation allowBlank="true" errorStyle="stop" operator="between" prompt="Seleccione el factor que está relacionado con las causas " promptTitle="Interno " showDropDown="false" showErrorMessage="true" showInputMessage="true" sqref="E52:E53" type="none">
      <formula1>0</formula1>
      <formula2>0</formula2>
    </dataValidation>
    <dataValidation allowBlank="true" errorStyle="stop" operator="between" prompt="Son los medios, las circunstancias y agentes generadores de riesgo. " promptTitle="Causas" showDropDown="false" showErrorMessage="true" showInputMessage="true" sqref="H51" type="none">
      <formula1>0</formula1>
      <formula2>0</formula2>
    </dataValidation>
    <dataValidation allowBlank="true" errorStyle="stop" operator="between" prompt="Eectos o consecuencias que ocurre al materializarse el riesgo " promptTitle="Impacto " showDropDown="false" showErrorMessage="true" showInputMessage="true" sqref="I51" type="none">
      <formula1>0</formula1>
      <formula2>0</formula2>
    </dataValidation>
    <dataValidation allowBlank="true" errorStyle="stop" operator="between" prompt="De acuerdo al riesgo identificado selecciones la clasificación del mismo " promptTitle="Clasificación del riesgo " showDropDown="false" showErrorMessage="true" showInputMessage="true" sqref="J51" type="none">
      <formula1>0</formula1>
      <formula2>0</formula2>
    </dataValidation>
    <dataValidation allowBlank="true" errorStyle="stop" operator="between" prompt="Diligencia la Unidad de Decisión responsable (dependencia del nivel central, Direccioón Territorial ó Área Protegida) " promptTitle="Unidad de decisión responsable " showDropDown="false" showErrorMessage="true" showInputMessage="true" sqref="K50" type="none">
      <formula1>0</formula1>
      <formula2>0</formula2>
    </dataValidation>
    <dataValidation allowBlank="true" errorStyle="stop" operator="between" prompt="Se refiere a la información que amplíe o explique de manera detallada el riesgo identificado" promptTitle="Descripción" showDropDown="false" showErrorMessage="true" showInputMessage="true" sqref="G51" type="none">
      <formula1>0</formula1>
      <formula2>0</formula2>
    </dataValidation>
    <dataValidation allowBlank="true" errorStyle="stop" operator="between" prompt="Hacer referencia al riesgo que permanece despúes de aplicar los controles preventivos y/o de  protección al riesgo inherente. " promptTitle="RIESGO RESIDUAL " showDropDown="false" showErrorMessage="true" showInputMessage="true" sqref="AL50" type="none">
      <formula1>0</formula1>
      <formula2>0</formula2>
    </dataValidation>
    <dataValidation allowBlank="true" errorStyle="stop" operator="between" prompt="Seleccione  si el control existente contrarresta la probabilidad o el impacto. Dependiendo de la selección se realizará un desplazamiento automático del riesgoen la matriz de calificación y evaluación, para determinar el riesgo residual" promptTitle="Probabilidad o impacto" showDropDown="false" showErrorMessage="true" showInputMessage="true" sqref="AB52" type="none">
      <formula1>0</formula1>
      <formula2>0</formula2>
    </dataValidation>
    <dataValidation allowBlank="true" errorStyle="stop" operator="between" prompt="Ver los criterios establecidos en la guía de Admon de riesgos, numeral 6.3 para calificar la probabilidad y el impacto" promptTitle="Calificacion del riesgo " showDropDown="false" showErrorMessage="true" showInputMessage="true" sqref="L52" type="none">
      <formula1>0</formula1>
      <formula2>0</formula2>
    </dataValidation>
    <dataValidation allowBlank="true" errorStyle="stop" operator="between" prompt="Determina la calificación del riesgo antes de controles " promptTitle="Evaluación del riesgo" showDropDown="false" showErrorMessage="true" showInputMessage="true" sqref="N52:N53 S52" type="none">
      <formula1>0</formula1>
      <formula2>0</formula2>
    </dataValidation>
    <dataValidation allowBlank="true" errorStyle="stop" operator="between" prompt="Si existen controles describalos, estos pueden ser:  procedimientos, manuales, instructivos, guías, formatos, cronograma, informes, entre otros. Si no existe controles escriba &quot;No existen&quot;." promptTitle="Descripción controles " showDropDown="false" showErrorMessage="true" showInputMessage="true" sqref="U52" type="none">
      <formula1>0</formula1>
      <formula2>0</formula2>
    </dataValidation>
    <dataValidation allowBlank="true" errorStyle="stop" operator="between" prompt="Acciones generadas para prevenir o reducir el riesgo. Dichas acciones deben atacar cada una de las causas identificadas. Se debe asignar un peso porcentual a cada acción de tal forma que sume el 100%" promptTitle="ACCIONES PREVENTIVAS " showDropDown="false" showErrorMessage="true" showInputMessage="true" sqref="AP52" type="none">
      <formula1>0</formula1>
      <formula2>0</formula2>
    </dataValidation>
    <dataValidation allowBlank="true" errorStyle="stop" operator="between" prompt="Fecha de inicio de la ejecución de las acciones preventivas " promptTitle="FECHA INICIO " showDropDown="false" showErrorMessage="true" showInputMessage="true" sqref="AQ52" type="none">
      <formula1>0</formula1>
      <formula2>0</formula2>
    </dataValidation>
    <dataValidation allowBlank="true" errorStyle="stop" operator="between" prompt="Fecha de finalización de las acciones preventivas. " promptTitle="FECHA FINALIZACIÓN " showDropDown="false" showErrorMessage="true" showInputMessage="true" sqref="AR52" type="none">
      <formula1>0</formula1>
      <formula2>0</formula2>
    </dataValidation>
    <dataValidation allowBlank="true" errorStyle="stop" operator="between" prompt="Para las AP el Jefe del AP, para las DT el Director Territorial y para el nivel central los jefes, coordinadores y subdirectores" promptTitle="RESPONSABLE" showDropDown="false" showErrorMessage="true" showInputMessage="true" sqref="AS52" type="none">
      <formula1>0</formula1>
      <formula2>0</formula2>
    </dataValidation>
    <dataValidation allowBlank="true" errorStyle="stop" operator="between" prompt="Se refiere a la posibilidad de ocurrencia del riesgo, esta puede ser medida con criterios de frecuencia." promptTitle="Probabilidad " showDropDown="false" showErrorMessage="true" showInputMessage="true" sqref="L53" type="none">
      <formula1>0</formula1>
      <formula2>0</formula2>
    </dataValidation>
    <dataValidation allowBlank="true" errorStyle="stop" operator="between" prompt="Hace referencia a las concecuencias que puede ocasionar a la entidad la materialización del riesgo " promptTitle="Impacto " showDropDown="false" showErrorMessage="true" showInputMessage="true" sqref="M53" type="none">
      <formula1>0</formula1>
      <formula2>0</formula2>
    </dataValidation>
    <dataValidation allowBlank="true" errorStyle="stop" operator="between" prompt="Representa la zona en la que se encuentra el riesgo, a la que se enfrenta inicialmente  un proceso  o la  entidad, en ausencia de controles." promptTitle="Zona de riesgo " showDropDown="false" showErrorMessage="true" showInputMessage="true" sqref="Q53" type="none">
      <formula1>0</formula1>
      <formula2>0</formula2>
    </dataValidation>
    <dataValidation allowBlank="true" errorStyle="stop" operator="between" prompt="Representan las posibilidades que se tienen para administrar el riesgo, a través de controles, luego de determinar la probabilidad e impacto inicial. " promptTitle="Opciones de manejo" showDropDown="false" showErrorMessage="true" showInputMessage="true" sqref="R53" type="none">
      <formula1>0</formula1>
      <formula2>0</formula2>
    </dataValidation>
    <dataValidation allowBlank="true" errorStyle="stop" operator="between" prompt="Es el impacto residual de consecuencias o efectos producidos por la materialización del riesgo una vez aplicados los controles de protección  al riesgo inherente" promptTitle="Impacto" showDropDown="false" showErrorMessage="true" showInputMessage="true" sqref="AM53" type="none">
      <formula1>0</formula1>
      <formula2>0</formula2>
    </dataValidation>
    <dataValidation allowBlank="true" errorStyle="stop" operator="between" prompt="Hace referencia a la probabilidad residual de materialización del riesgo  una vez aplicados los controles preventivos al riesgo inherente." promptTitle="Probabilidad " showDropDown="false" showErrorMessage="true" showInputMessage="true" sqref="AL53" type="none">
      <formula1>0</formula1>
      <formula2>0</formula2>
    </dataValidation>
    <dataValidation allowBlank="true" errorStyle="stop" operator="between" prompt="Representa la nueva zona de riesgo despues de aplicar controles" promptTitle="Zona de riesgo" showDropDown="false" showErrorMessage="true" showInputMessage="true" sqref="AN53" type="none">
      <formula1>0</formula1>
      <formula2>0</formula2>
    </dataValidation>
    <dataValidation allowBlank="true" errorStyle="stop" operator="between" prompt="Representa las posibilidades que se tienen para administrar el riesgo residual, estableciendo acciones preventivas" promptTitle="Opciones de manejo" showDropDown="false" showErrorMessage="true" showInputMessage="true" sqref="AO53" type="none">
      <formula1>0</formula1>
      <formula2>0</formula2>
    </dataValidation>
    <dataValidation allowBlank="true" errorStyle="stop" operator="between" showDropDown="false" showErrorMessage="true" showInputMessage="false" sqref="M11 M15:M32" type="list">
      <formula1>#REF!</formula1>
      <formula2>0</formula2>
    </dataValidation>
    <dataValidation allowBlank="true" errorStyle="stop" operator="between" showDropDown="false" showErrorMessage="true" showInputMessage="false" sqref="L11 L15:L32" type="list">
      <formula1>#REF!</formula1>
      <formula2>0</formula2>
    </dataValidation>
  </dataValidations>
  <printOptions headings="false" gridLines="false" gridLinesSet="true" horizontalCentered="true" verticalCentered="true"/>
  <pageMargins left="0" right="0" top="0" bottom="0"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114"/>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F13" activeCellId="0" sqref="F13:F15"/>
    </sheetView>
  </sheetViews>
  <sheetFormatPr defaultColWidth="10.96484375" defaultRowHeight="15" zeroHeight="false" outlineLevelRow="0" outlineLevelCol="0"/>
  <cols>
    <col collapsed="false" customWidth="true" hidden="true" outlineLevel="0" max="1" min="1" style="0" width="11.42"/>
    <col collapsed="false" customWidth="true" hidden="false" outlineLevel="0" max="2" min="2" style="0" width="20.7"/>
    <col collapsed="false" customWidth="true" hidden="true" outlineLevel="0" max="3" min="3" style="0" width="7.14"/>
    <col collapsed="false" customWidth="true" hidden="false" outlineLevel="0" max="4" min="4" style="0" width="16.28"/>
    <col collapsed="false" customWidth="true" hidden="false" outlineLevel="0" max="7" min="5" style="0" width="14.7"/>
    <col collapsed="false" customWidth="true" hidden="false" outlineLevel="0" max="8" min="8" style="0" width="17.42"/>
    <col collapsed="false" customWidth="true" hidden="false" outlineLevel="0" max="9" min="9" style="168" width="6.56"/>
    <col collapsed="false" customWidth="true" hidden="true" outlineLevel="0" max="10" min="10" style="168" width="73.28"/>
    <col collapsed="false" customWidth="true" hidden="false" outlineLevel="0" max="13" min="11" style="168" width="11.42"/>
    <col collapsed="false" customWidth="true" hidden="false" outlineLevel="0" max="14" min="14" style="168" width="43.7"/>
    <col collapsed="false" customWidth="true" hidden="false" outlineLevel="0" max="23" min="15" style="168" width="11.42"/>
  </cols>
  <sheetData>
    <row r="1" customFormat="false" ht="15" hidden="true" customHeight="false" outlineLevel="0" collapsed="false">
      <c r="B1" s="168"/>
      <c r="C1" s="168"/>
      <c r="D1" s="168"/>
      <c r="E1" s="168"/>
      <c r="F1" s="168"/>
      <c r="G1" s="168"/>
      <c r="H1" s="168"/>
    </row>
    <row r="2" customFormat="false" ht="15" hidden="true" customHeight="false" outlineLevel="0" collapsed="false">
      <c r="B2" s="168"/>
      <c r="C2" s="168"/>
      <c r="D2" s="168"/>
      <c r="E2" s="168"/>
      <c r="F2" s="168"/>
      <c r="G2" s="168"/>
      <c r="H2" s="168"/>
    </row>
    <row r="3" customFormat="false" ht="15" hidden="false" customHeight="true" outlineLevel="0" collapsed="false">
      <c r="A3" s="168"/>
      <c r="B3" s="169" t="s">
        <v>1140</v>
      </c>
      <c r="C3" s="169"/>
      <c r="D3" s="169"/>
      <c r="E3" s="169"/>
      <c r="F3" s="169"/>
      <c r="G3" s="169"/>
      <c r="H3" s="169"/>
      <c r="I3" s="169"/>
      <c r="J3" s="169"/>
      <c r="K3" s="169"/>
      <c r="L3" s="169"/>
      <c r="M3" s="169"/>
      <c r="N3" s="169"/>
    </row>
    <row r="4" customFormat="false" ht="15" hidden="false" customHeight="false" outlineLevel="0" collapsed="false">
      <c r="A4" s="168"/>
      <c r="B4" s="169"/>
      <c r="C4" s="169"/>
      <c r="D4" s="169"/>
      <c r="E4" s="169"/>
      <c r="F4" s="169"/>
      <c r="G4" s="169"/>
      <c r="H4" s="169"/>
      <c r="I4" s="169"/>
      <c r="J4" s="169"/>
      <c r="K4" s="169"/>
      <c r="L4" s="169"/>
      <c r="M4" s="169"/>
      <c r="N4" s="169"/>
    </row>
    <row r="5" customFormat="false" ht="15" hidden="false" customHeight="false" outlineLevel="0" collapsed="false">
      <c r="A5" s="168"/>
      <c r="B5" s="170"/>
      <c r="C5" s="170"/>
      <c r="D5" s="170"/>
      <c r="E5" s="170"/>
      <c r="F5" s="170"/>
      <c r="G5" s="171"/>
      <c r="H5" s="171"/>
    </row>
    <row r="6" customFormat="false" ht="18" hidden="false" customHeight="true" outlineLevel="0" collapsed="false">
      <c r="A6" s="168"/>
      <c r="B6" s="172" t="s">
        <v>11</v>
      </c>
      <c r="C6" s="172"/>
      <c r="D6" s="173" t="s">
        <v>12</v>
      </c>
      <c r="E6" s="173"/>
      <c r="F6" s="173"/>
      <c r="G6" s="173"/>
      <c r="H6" s="173"/>
    </row>
    <row r="7" customFormat="false" ht="18" hidden="true" customHeight="true" outlineLevel="0" collapsed="false">
      <c r="A7" s="168"/>
      <c r="B7" s="172"/>
      <c r="C7" s="172"/>
      <c r="D7" s="170" t="n">
        <v>1</v>
      </c>
      <c r="E7" s="170" t="n">
        <v>2</v>
      </c>
      <c r="F7" s="170" t="n">
        <v>3</v>
      </c>
      <c r="G7" s="171" t="n">
        <v>4</v>
      </c>
      <c r="H7" s="171" t="n">
        <v>5</v>
      </c>
    </row>
    <row r="8" customFormat="false" ht="25.5" hidden="false" customHeight="false" outlineLevel="0" collapsed="false">
      <c r="A8" s="168"/>
      <c r="B8" s="172"/>
      <c r="C8" s="172"/>
      <c r="D8" s="174" t="s">
        <v>21</v>
      </c>
      <c r="E8" s="174" t="s">
        <v>28</v>
      </c>
      <c r="F8" s="174" t="s">
        <v>35</v>
      </c>
      <c r="G8" s="174" t="s">
        <v>42</v>
      </c>
      <c r="H8" s="174" t="s">
        <v>48</v>
      </c>
    </row>
    <row r="9" customFormat="false" ht="18" hidden="true" customHeight="true" outlineLevel="0" collapsed="false">
      <c r="B9" s="172"/>
      <c r="C9" s="175" t="s">
        <v>1141</v>
      </c>
      <c r="D9" s="176" t="n">
        <v>1</v>
      </c>
      <c r="E9" s="176" t="n">
        <v>2</v>
      </c>
      <c r="F9" s="176" t="n">
        <v>3</v>
      </c>
      <c r="G9" s="176" t="n">
        <v>4</v>
      </c>
      <c r="H9" s="176" t="n">
        <v>5</v>
      </c>
    </row>
    <row r="10" customFormat="false" ht="16.5" hidden="false" customHeight="true" outlineLevel="0" collapsed="false">
      <c r="A10" s="176" t="n">
        <v>1</v>
      </c>
      <c r="B10" s="177" t="s">
        <v>20</v>
      </c>
      <c r="C10" s="176" t="n">
        <v>1</v>
      </c>
      <c r="D10" s="178" t="n">
        <v>11</v>
      </c>
      <c r="E10" s="179" t="n">
        <v>12</v>
      </c>
      <c r="F10" s="179" t="n">
        <v>13</v>
      </c>
      <c r="G10" s="180" t="n">
        <v>14</v>
      </c>
      <c r="H10" s="180" t="n">
        <v>15</v>
      </c>
    </row>
    <row r="11" customFormat="false" ht="15" hidden="false" customHeight="true" outlineLevel="0" collapsed="false">
      <c r="A11" s="176"/>
      <c r="B11" s="177"/>
      <c r="C11" s="176"/>
      <c r="D11" s="178"/>
      <c r="E11" s="179"/>
      <c r="F11" s="179"/>
      <c r="G11" s="180"/>
      <c r="H11" s="180"/>
      <c r="K11" s="181" t="s">
        <v>1142</v>
      </c>
      <c r="L11" s="181"/>
      <c r="M11" s="181"/>
      <c r="N11" s="181" t="s">
        <v>1143</v>
      </c>
    </row>
    <row r="12" customFormat="false" ht="15" hidden="false" customHeight="true" outlineLevel="0" collapsed="false">
      <c r="A12" s="176"/>
      <c r="B12" s="177"/>
      <c r="C12" s="176"/>
      <c r="D12" s="178"/>
      <c r="E12" s="179"/>
      <c r="F12" s="179"/>
      <c r="G12" s="180"/>
      <c r="H12" s="180"/>
      <c r="K12" s="181"/>
      <c r="L12" s="181"/>
      <c r="M12" s="181"/>
      <c r="N12" s="181"/>
    </row>
    <row r="13" customFormat="false" ht="15" hidden="false" customHeight="true" outlineLevel="0" collapsed="false">
      <c r="A13" s="176" t="n">
        <v>2</v>
      </c>
      <c r="B13" s="177" t="s">
        <v>27</v>
      </c>
      <c r="C13" s="176" t="n">
        <v>2</v>
      </c>
      <c r="D13" s="178" t="n">
        <v>21</v>
      </c>
      <c r="E13" s="180" t="n">
        <v>22</v>
      </c>
      <c r="F13" s="180" t="n">
        <v>23</v>
      </c>
      <c r="G13" s="182" t="n">
        <v>24</v>
      </c>
      <c r="H13" s="182" t="n">
        <v>25</v>
      </c>
      <c r="K13" s="183" t="s">
        <v>1144</v>
      </c>
      <c r="L13" s="183"/>
      <c r="M13" s="183"/>
      <c r="N13" s="183" t="s">
        <v>1145</v>
      </c>
    </row>
    <row r="14" customFormat="false" ht="15" hidden="false" customHeight="true" outlineLevel="0" collapsed="false">
      <c r="A14" s="176"/>
      <c r="B14" s="177"/>
      <c r="C14" s="176"/>
      <c r="D14" s="178"/>
      <c r="E14" s="180"/>
      <c r="F14" s="180"/>
      <c r="G14" s="182"/>
      <c r="H14" s="182"/>
      <c r="K14" s="183"/>
      <c r="L14" s="183"/>
      <c r="M14" s="183"/>
      <c r="N14" s="183"/>
    </row>
    <row r="15" customFormat="false" ht="15" hidden="false" customHeight="true" outlineLevel="0" collapsed="false">
      <c r="A15" s="176"/>
      <c r="B15" s="177"/>
      <c r="C15" s="176"/>
      <c r="D15" s="178"/>
      <c r="E15" s="180"/>
      <c r="F15" s="180"/>
      <c r="G15" s="182"/>
      <c r="H15" s="182"/>
      <c r="K15" s="184" t="s">
        <v>1146</v>
      </c>
      <c r="L15" s="184"/>
      <c r="M15" s="184"/>
      <c r="N15" s="184" t="s">
        <v>1147</v>
      </c>
    </row>
    <row r="16" customFormat="false" ht="15" hidden="false" customHeight="true" outlineLevel="0" collapsed="false">
      <c r="A16" s="176" t="n">
        <v>3</v>
      </c>
      <c r="B16" s="177" t="s">
        <v>34</v>
      </c>
      <c r="C16" s="176" t="n">
        <v>3</v>
      </c>
      <c r="D16" s="178" t="n">
        <v>31</v>
      </c>
      <c r="E16" s="180" t="n">
        <v>32</v>
      </c>
      <c r="F16" s="185" t="n">
        <v>33</v>
      </c>
      <c r="G16" s="182" t="n">
        <v>34</v>
      </c>
      <c r="H16" s="186" t="n">
        <v>35</v>
      </c>
      <c r="K16" s="184"/>
      <c r="L16" s="184"/>
      <c r="M16" s="184"/>
      <c r="N16" s="184"/>
    </row>
    <row r="17" customFormat="false" ht="15" hidden="false" customHeight="true" outlineLevel="0" collapsed="false">
      <c r="A17" s="176"/>
      <c r="B17" s="177"/>
      <c r="C17" s="176"/>
      <c r="D17" s="178"/>
      <c r="E17" s="180"/>
      <c r="F17" s="185"/>
      <c r="G17" s="182"/>
      <c r="H17" s="186"/>
      <c r="K17" s="187" t="s">
        <v>1148</v>
      </c>
      <c r="L17" s="187"/>
      <c r="M17" s="187"/>
      <c r="N17" s="187" t="s">
        <v>1147</v>
      </c>
    </row>
    <row r="18" customFormat="false" ht="15" hidden="false" customHeight="true" outlineLevel="0" collapsed="false">
      <c r="A18" s="176"/>
      <c r="B18" s="177"/>
      <c r="C18" s="176"/>
      <c r="D18" s="178"/>
      <c r="E18" s="180"/>
      <c r="F18" s="185"/>
      <c r="G18" s="182"/>
      <c r="H18" s="186"/>
      <c r="K18" s="187"/>
      <c r="L18" s="187"/>
      <c r="M18" s="187"/>
      <c r="N18" s="187"/>
    </row>
    <row r="19" customFormat="false" ht="15" hidden="false" customHeight="true" outlineLevel="0" collapsed="false">
      <c r="A19" s="176" t="n">
        <v>4</v>
      </c>
      <c r="B19" s="177" t="s">
        <v>41</v>
      </c>
      <c r="C19" s="176" t="n">
        <v>4</v>
      </c>
      <c r="D19" s="188" t="n">
        <v>41</v>
      </c>
      <c r="E19" s="185" t="n">
        <v>42</v>
      </c>
      <c r="F19" s="185" t="n">
        <v>43</v>
      </c>
      <c r="G19" s="186" t="n">
        <v>44</v>
      </c>
      <c r="H19" s="186" t="n">
        <v>45</v>
      </c>
      <c r="K19" s="0"/>
      <c r="M19" s="0"/>
    </row>
    <row r="20" customFormat="false" ht="15" hidden="false" customHeight="true" outlineLevel="0" collapsed="false">
      <c r="A20" s="176"/>
      <c r="B20" s="177"/>
      <c r="C20" s="176"/>
      <c r="D20" s="188"/>
      <c r="E20" s="185"/>
      <c r="F20" s="185"/>
      <c r="G20" s="186"/>
      <c r="H20" s="186"/>
    </row>
    <row r="21" customFormat="false" ht="15" hidden="false" customHeight="true" outlineLevel="0" collapsed="false">
      <c r="A21" s="176"/>
      <c r="B21" s="177"/>
      <c r="C21" s="176"/>
      <c r="D21" s="188"/>
      <c r="E21" s="185"/>
      <c r="F21" s="185"/>
      <c r="G21" s="186"/>
      <c r="H21" s="186"/>
    </row>
    <row r="22" customFormat="false" ht="15" hidden="false" customHeight="true" outlineLevel="0" collapsed="false">
      <c r="A22" s="176" t="n">
        <v>5</v>
      </c>
      <c r="B22" s="177" t="s">
        <v>47</v>
      </c>
      <c r="C22" s="176" t="n">
        <v>5</v>
      </c>
      <c r="D22" s="188" t="n">
        <v>51</v>
      </c>
      <c r="E22" s="185" t="n">
        <v>52</v>
      </c>
      <c r="F22" s="189" t="n">
        <v>53</v>
      </c>
      <c r="G22" s="186" t="n">
        <v>54</v>
      </c>
      <c r="H22" s="186" t="n">
        <v>55</v>
      </c>
    </row>
    <row r="23" customFormat="false" ht="15" hidden="false" customHeight="true" outlineLevel="0" collapsed="false">
      <c r="A23" s="176"/>
      <c r="B23" s="177"/>
      <c r="C23" s="176"/>
      <c r="D23" s="188"/>
      <c r="E23" s="185"/>
      <c r="F23" s="189"/>
      <c r="G23" s="186"/>
      <c r="H23" s="186"/>
    </row>
    <row r="24" customFormat="false" ht="15" hidden="false" customHeight="true" outlineLevel="0" collapsed="false">
      <c r="A24" s="176"/>
      <c r="B24" s="177"/>
      <c r="C24" s="176"/>
      <c r="D24" s="188"/>
      <c r="E24" s="185"/>
      <c r="F24" s="189"/>
      <c r="G24" s="186"/>
      <c r="H24" s="186"/>
    </row>
    <row r="25" customFormat="false" ht="15" hidden="false" customHeight="true" outlineLevel="0" collapsed="false">
      <c r="A25" s="168"/>
      <c r="B25" s="168"/>
      <c r="C25" s="168"/>
      <c r="D25" s="168"/>
      <c r="E25" s="168"/>
      <c r="F25" s="168"/>
      <c r="G25" s="168"/>
      <c r="H25" s="168"/>
    </row>
    <row r="26" customFormat="false" ht="15" hidden="false" customHeight="false" outlineLevel="0" collapsed="false">
      <c r="A26" s="168"/>
      <c r="B26" s="168"/>
      <c r="C26" s="168"/>
      <c r="D26" s="168"/>
      <c r="E26" s="168"/>
      <c r="F26" s="168"/>
      <c r="G26" s="168"/>
      <c r="H26" s="168"/>
    </row>
    <row r="27" s="168" customFormat="true" ht="15" hidden="false" customHeight="false" outlineLevel="0" collapsed="false"/>
    <row r="28" s="168" customFormat="true" ht="15" hidden="false" customHeight="false" outlineLevel="0" collapsed="false"/>
    <row r="29" s="168" customFormat="true" ht="15" hidden="false" customHeight="false" outlineLevel="0" collapsed="false"/>
    <row r="30" s="168" customFormat="true" ht="15" hidden="false" customHeight="false" outlineLevel="0" collapsed="false"/>
    <row r="31" s="168" customFormat="true" ht="15" hidden="false" customHeight="false" outlineLevel="0" collapsed="false"/>
    <row r="32" s="168" customFormat="true" ht="15" hidden="false" customHeight="false" outlineLevel="0" collapsed="false"/>
    <row r="33" s="168" customFormat="true" ht="15" hidden="false" customHeight="false" outlineLevel="0" collapsed="false"/>
    <row r="34" s="168" customFormat="true" ht="15" hidden="false" customHeight="false" outlineLevel="0" collapsed="false"/>
    <row r="35" s="168" customFormat="true" ht="15" hidden="false" customHeight="false" outlineLevel="0" collapsed="false"/>
    <row r="36" s="168" customFormat="true" ht="15" hidden="false" customHeight="false" outlineLevel="0" collapsed="false"/>
    <row r="37" s="168" customFormat="true" ht="15" hidden="false" customHeight="false" outlineLevel="0" collapsed="false"/>
    <row r="38" s="168" customFormat="true" ht="15" hidden="false" customHeight="false" outlineLevel="0" collapsed="false"/>
    <row r="39" s="168" customFormat="true" ht="15" hidden="false" customHeight="false" outlineLevel="0" collapsed="false"/>
    <row r="40" s="168" customFormat="true" ht="15" hidden="false" customHeight="false" outlineLevel="0" collapsed="false"/>
    <row r="41" s="168" customFormat="true" ht="15" hidden="false" customHeight="false" outlineLevel="0" collapsed="false"/>
    <row r="42" s="168" customFormat="true" ht="15" hidden="false" customHeight="false" outlineLevel="0" collapsed="false"/>
    <row r="43" s="168" customFormat="true" ht="15" hidden="false" customHeight="false" outlineLevel="0" collapsed="false"/>
    <row r="44" s="168" customFormat="true" ht="15" hidden="false" customHeight="false" outlineLevel="0" collapsed="false"/>
    <row r="45" s="168" customFormat="true" ht="15" hidden="false" customHeight="false" outlineLevel="0" collapsed="false"/>
    <row r="46" s="168" customFormat="true" ht="15" hidden="false" customHeight="false" outlineLevel="0" collapsed="false"/>
    <row r="47" s="168" customFormat="true" ht="15" hidden="false" customHeight="false" outlineLevel="0" collapsed="false"/>
    <row r="48" s="168" customFormat="true" ht="15" hidden="false" customHeight="false" outlineLevel="0" collapsed="false"/>
    <row r="49" s="168" customFormat="true" ht="15" hidden="false" customHeight="false" outlineLevel="0" collapsed="false"/>
    <row r="50" s="168" customFormat="true" ht="15" hidden="false" customHeight="false" outlineLevel="0" collapsed="false"/>
    <row r="51" s="168" customFormat="true" ht="15" hidden="false" customHeight="false" outlineLevel="0" collapsed="false"/>
    <row r="52" s="168" customFormat="true" ht="15" hidden="false" customHeight="false" outlineLevel="0" collapsed="false"/>
    <row r="53" s="168" customFormat="true" ht="15" hidden="false" customHeight="false" outlineLevel="0" collapsed="false"/>
    <row r="54" s="168" customFormat="true" ht="15" hidden="false" customHeight="false" outlineLevel="0" collapsed="false"/>
    <row r="55" s="168" customFormat="true" ht="15" hidden="false" customHeight="false" outlineLevel="0" collapsed="false"/>
    <row r="56" s="168" customFormat="true" ht="15" hidden="false" customHeight="false" outlineLevel="0" collapsed="false"/>
    <row r="57" s="168" customFormat="true" ht="15" hidden="false" customHeight="false" outlineLevel="0" collapsed="false"/>
    <row r="58" customFormat="false" ht="18" hidden="false" customHeight="true" outlineLevel="0" collapsed="false">
      <c r="A58" s="168"/>
      <c r="B58" s="168"/>
      <c r="C58" s="168"/>
      <c r="D58" s="190" t="n">
        <v>11</v>
      </c>
      <c r="E58" s="191" t="s">
        <v>1149</v>
      </c>
      <c r="F58" s="168"/>
      <c r="G58" s="192" t="s">
        <v>103</v>
      </c>
      <c r="H58" s="192" t="s">
        <v>1150</v>
      </c>
      <c r="I58" s="192"/>
    </row>
    <row r="59" customFormat="false" ht="42.75" hidden="false" customHeight="true" outlineLevel="0" collapsed="false">
      <c r="A59" s="168"/>
      <c r="B59" s="168"/>
      <c r="C59" s="168"/>
      <c r="D59" s="190" t="n">
        <v>12</v>
      </c>
      <c r="E59" s="191" t="s">
        <v>1149</v>
      </c>
      <c r="F59" s="168"/>
      <c r="G59" s="193" t="s">
        <v>1149</v>
      </c>
      <c r="H59" s="194" t="s">
        <v>1151</v>
      </c>
      <c r="I59" s="194"/>
    </row>
    <row r="60" customFormat="false" ht="42.75" hidden="false" customHeight="true" outlineLevel="0" collapsed="false">
      <c r="A60" s="168"/>
      <c r="B60" s="168"/>
      <c r="C60" s="168"/>
      <c r="D60" s="190" t="n">
        <v>13</v>
      </c>
      <c r="E60" s="191" t="s">
        <v>1149</v>
      </c>
      <c r="F60" s="168"/>
      <c r="G60" s="195" t="s">
        <v>1152</v>
      </c>
      <c r="H60" s="194" t="s">
        <v>1153</v>
      </c>
      <c r="I60" s="194"/>
    </row>
    <row r="61" customFormat="false" ht="78" hidden="false" customHeight="true" outlineLevel="0" collapsed="false">
      <c r="A61" s="168"/>
      <c r="B61" s="168"/>
      <c r="C61" s="168"/>
      <c r="D61" s="190" t="n">
        <v>14</v>
      </c>
      <c r="E61" s="196" t="s">
        <v>1152</v>
      </c>
      <c r="F61" s="168"/>
      <c r="G61" s="197" t="s">
        <v>1154</v>
      </c>
      <c r="H61" s="194" t="s">
        <v>1155</v>
      </c>
      <c r="I61" s="194"/>
    </row>
    <row r="62" customFormat="false" ht="75.75" hidden="false" customHeight="true" outlineLevel="0" collapsed="false">
      <c r="A62" s="168"/>
      <c r="B62" s="168"/>
      <c r="C62" s="168"/>
      <c r="D62" s="190" t="n">
        <v>15</v>
      </c>
      <c r="E62" s="196" t="s">
        <v>1152</v>
      </c>
      <c r="F62" s="168"/>
      <c r="G62" s="198" t="s">
        <v>1156</v>
      </c>
      <c r="H62" s="194" t="s">
        <v>1155</v>
      </c>
      <c r="I62" s="194"/>
    </row>
    <row r="63" customFormat="false" ht="15" hidden="false" customHeight="false" outlineLevel="0" collapsed="false">
      <c r="A63" s="168"/>
      <c r="B63" s="168"/>
      <c r="C63" s="168"/>
      <c r="D63" s="190" t="n">
        <v>21</v>
      </c>
      <c r="E63" s="191" t="s">
        <v>1149</v>
      </c>
      <c r="F63" s="168"/>
      <c r="G63" s="168"/>
      <c r="H63" s="168"/>
    </row>
    <row r="64" customFormat="false" ht="15" hidden="false" customHeight="false" outlineLevel="0" collapsed="false">
      <c r="A64" s="168"/>
      <c r="B64" s="168"/>
      <c r="C64" s="168"/>
      <c r="D64" s="190" t="n">
        <v>22</v>
      </c>
      <c r="E64" s="196" t="s">
        <v>1152</v>
      </c>
      <c r="F64" s="168"/>
      <c r="G64" s="199"/>
      <c r="H64" s="199"/>
      <c r="I64" s="199"/>
    </row>
    <row r="65" customFormat="false" ht="15" hidden="false" customHeight="true" outlineLevel="0" collapsed="false">
      <c r="A65" s="168"/>
      <c r="B65" s="168"/>
      <c r="C65" s="168"/>
      <c r="D65" s="190" t="n">
        <v>23</v>
      </c>
      <c r="E65" s="196" t="s">
        <v>1152</v>
      </c>
      <c r="F65" s="168"/>
      <c r="G65" s="200"/>
      <c r="H65" s="200"/>
      <c r="I65" s="200"/>
    </row>
    <row r="66" customFormat="false" ht="15" hidden="false" customHeight="false" outlineLevel="0" collapsed="false">
      <c r="A66" s="168"/>
      <c r="B66" s="168"/>
      <c r="C66" s="168"/>
      <c r="D66" s="190" t="n">
        <v>24</v>
      </c>
      <c r="E66" s="201" t="s">
        <v>1154</v>
      </c>
      <c r="F66" s="168"/>
      <c r="G66" s="200"/>
      <c r="H66" s="200"/>
      <c r="I66" s="200"/>
    </row>
    <row r="67" customFormat="false" ht="15" hidden="false" customHeight="true" outlineLevel="0" collapsed="false">
      <c r="A67" s="168"/>
      <c r="B67" s="168"/>
      <c r="C67" s="168"/>
      <c r="D67" s="190" t="n">
        <v>25</v>
      </c>
      <c r="E67" s="201" t="s">
        <v>1154</v>
      </c>
      <c r="F67" s="168"/>
      <c r="G67" s="200"/>
      <c r="H67" s="200"/>
      <c r="I67" s="200"/>
    </row>
    <row r="68" customFormat="false" ht="15" hidden="false" customHeight="false" outlineLevel="0" collapsed="false">
      <c r="A68" s="168"/>
      <c r="B68" s="168"/>
      <c r="C68" s="168"/>
      <c r="D68" s="190" t="n">
        <v>31</v>
      </c>
      <c r="E68" s="191" t="s">
        <v>1149</v>
      </c>
      <c r="F68" s="168"/>
      <c r="G68" s="200"/>
      <c r="H68" s="200"/>
      <c r="I68" s="200"/>
    </row>
    <row r="69" customFormat="false" ht="15" hidden="false" customHeight="false" outlineLevel="0" collapsed="false">
      <c r="A69" s="168"/>
      <c r="B69" s="168"/>
      <c r="C69" s="168"/>
      <c r="D69" s="190" t="n">
        <v>32</v>
      </c>
      <c r="E69" s="196" t="s">
        <v>1152</v>
      </c>
      <c r="F69" s="168"/>
      <c r="G69" s="199"/>
      <c r="H69" s="199"/>
      <c r="I69" s="199"/>
    </row>
    <row r="70" customFormat="false" ht="15" hidden="false" customHeight="false" outlineLevel="0" collapsed="false">
      <c r="A70" s="168"/>
      <c r="B70" s="168"/>
      <c r="C70" s="168"/>
      <c r="D70" s="190" t="n">
        <v>33</v>
      </c>
      <c r="E70" s="201" t="s">
        <v>1154</v>
      </c>
      <c r="F70" s="168"/>
      <c r="G70" s="199"/>
      <c r="H70" s="199"/>
      <c r="I70" s="199"/>
    </row>
    <row r="71" customFormat="false" ht="15" hidden="false" customHeight="false" outlineLevel="0" collapsed="false">
      <c r="A71" s="168"/>
      <c r="B71" s="168"/>
      <c r="C71" s="168"/>
      <c r="D71" s="190" t="n">
        <v>34</v>
      </c>
      <c r="E71" s="201" t="s">
        <v>1154</v>
      </c>
      <c r="F71" s="168"/>
      <c r="G71" s="199"/>
      <c r="H71" s="199"/>
      <c r="I71" s="199"/>
    </row>
    <row r="72" customFormat="false" ht="15" hidden="false" customHeight="false" outlineLevel="0" collapsed="false">
      <c r="A72" s="168"/>
      <c r="B72" s="168"/>
      <c r="C72" s="168"/>
      <c r="D72" s="190" t="n">
        <v>35</v>
      </c>
      <c r="E72" s="202" t="s">
        <v>1156</v>
      </c>
      <c r="F72" s="168"/>
      <c r="G72" s="199"/>
      <c r="H72" s="199"/>
      <c r="I72" s="199"/>
    </row>
    <row r="73" customFormat="false" ht="15" hidden="false" customHeight="false" outlineLevel="0" collapsed="false">
      <c r="A73" s="168"/>
      <c r="B73" s="168"/>
      <c r="C73" s="168"/>
      <c r="D73" s="190" t="n">
        <v>41</v>
      </c>
      <c r="E73" s="196" t="s">
        <v>1152</v>
      </c>
      <c r="F73" s="168"/>
      <c r="G73" s="199"/>
      <c r="H73" s="199"/>
      <c r="I73" s="199"/>
    </row>
    <row r="74" customFormat="false" ht="15" hidden="false" customHeight="true" outlineLevel="0" collapsed="false">
      <c r="A74" s="168"/>
      <c r="B74" s="168"/>
      <c r="C74" s="168"/>
      <c r="D74" s="190" t="n">
        <v>42</v>
      </c>
      <c r="E74" s="201" t="s">
        <v>1154</v>
      </c>
      <c r="F74" s="168"/>
      <c r="G74" s="200"/>
      <c r="H74" s="200"/>
      <c r="I74" s="200"/>
    </row>
    <row r="75" customFormat="false" ht="15" hidden="false" customHeight="false" outlineLevel="0" collapsed="false">
      <c r="A75" s="168"/>
      <c r="B75" s="168"/>
      <c r="C75" s="168"/>
      <c r="D75" s="190" t="n">
        <v>43</v>
      </c>
      <c r="E75" s="201" t="s">
        <v>1154</v>
      </c>
      <c r="F75" s="168"/>
      <c r="G75" s="200"/>
      <c r="H75" s="200"/>
      <c r="I75" s="200"/>
    </row>
    <row r="76" customFormat="false" ht="15" hidden="false" customHeight="true" outlineLevel="0" collapsed="false">
      <c r="A76" s="168"/>
      <c r="B76" s="168"/>
      <c r="C76" s="168"/>
      <c r="D76" s="190" t="n">
        <v>44</v>
      </c>
      <c r="E76" s="202" t="s">
        <v>1156</v>
      </c>
      <c r="F76" s="168"/>
      <c r="G76" s="200"/>
      <c r="H76" s="200"/>
      <c r="I76" s="200"/>
    </row>
    <row r="77" customFormat="false" ht="15" hidden="false" customHeight="false" outlineLevel="0" collapsed="false">
      <c r="A77" s="168"/>
      <c r="B77" s="168"/>
      <c r="C77" s="168"/>
      <c r="D77" s="190" t="n">
        <v>45</v>
      </c>
      <c r="E77" s="202" t="s">
        <v>1156</v>
      </c>
      <c r="F77" s="168"/>
      <c r="G77" s="200"/>
      <c r="H77" s="200"/>
      <c r="I77" s="200"/>
    </row>
    <row r="78" customFormat="false" ht="15" hidden="false" customHeight="false" outlineLevel="0" collapsed="false">
      <c r="A78" s="168"/>
      <c r="B78" s="168"/>
      <c r="C78" s="168"/>
      <c r="D78" s="203" t="n">
        <v>51</v>
      </c>
      <c r="E78" s="196" t="s">
        <v>1152</v>
      </c>
      <c r="F78" s="168"/>
      <c r="G78" s="199"/>
      <c r="H78" s="199"/>
      <c r="I78" s="199"/>
    </row>
    <row r="79" customFormat="false" ht="15" hidden="false" customHeight="false" outlineLevel="0" collapsed="false">
      <c r="A79" s="168"/>
      <c r="B79" s="168"/>
      <c r="C79" s="168"/>
      <c r="D79" s="203" t="n">
        <v>52</v>
      </c>
      <c r="E79" s="201" t="s">
        <v>1154</v>
      </c>
      <c r="F79" s="168"/>
      <c r="G79" s="199"/>
      <c r="H79" s="199"/>
      <c r="I79" s="199"/>
    </row>
    <row r="80" customFormat="false" ht="15" hidden="false" customHeight="false" outlineLevel="0" collapsed="false">
      <c r="A80" s="168"/>
      <c r="B80" s="168"/>
      <c r="C80" s="168"/>
      <c r="D80" s="203" t="n">
        <v>53</v>
      </c>
      <c r="E80" s="202" t="s">
        <v>1156</v>
      </c>
      <c r="F80" s="168"/>
      <c r="G80" s="199"/>
      <c r="H80" s="199"/>
      <c r="I80" s="199"/>
    </row>
    <row r="81" customFormat="false" ht="15" hidden="false" customHeight="false" outlineLevel="0" collapsed="false">
      <c r="A81" s="168"/>
      <c r="B81" s="168"/>
      <c r="C81" s="168"/>
      <c r="D81" s="203" t="n">
        <v>54</v>
      </c>
      <c r="E81" s="202" t="s">
        <v>1156</v>
      </c>
      <c r="F81" s="168"/>
      <c r="G81" s="199"/>
      <c r="H81" s="199"/>
      <c r="I81" s="199"/>
    </row>
    <row r="82" customFormat="false" ht="15" hidden="false" customHeight="false" outlineLevel="0" collapsed="false">
      <c r="A82" s="168"/>
      <c r="B82" s="168"/>
      <c r="C82" s="168"/>
      <c r="D82" s="203" t="n">
        <v>55</v>
      </c>
      <c r="E82" s="202" t="s">
        <v>1156</v>
      </c>
      <c r="F82" s="168"/>
      <c r="G82" s="168"/>
      <c r="H82" s="168"/>
    </row>
    <row r="83" customFormat="false" ht="15" hidden="false" customHeight="false" outlineLevel="0" collapsed="false">
      <c r="A83" s="168"/>
      <c r="B83" s="168"/>
      <c r="C83" s="168"/>
      <c r="F83" s="168"/>
      <c r="G83" s="168"/>
      <c r="H83" s="168"/>
    </row>
    <row r="84" s="168" customFormat="true" ht="15" hidden="false" customHeight="false" outlineLevel="0" collapsed="false"/>
    <row r="85" s="168" customFormat="true" ht="15" hidden="false" customHeight="false" outlineLevel="0" collapsed="false"/>
    <row r="86" s="168" customFormat="true" ht="15" hidden="false" customHeight="false" outlineLevel="0" collapsed="false"/>
    <row r="87" s="168" customFormat="true" ht="15" hidden="false" customHeight="false" outlineLevel="0" collapsed="false"/>
    <row r="88" s="168" customFormat="true" ht="15" hidden="false" customHeight="false" outlineLevel="0" collapsed="false"/>
    <row r="89" s="168" customFormat="true" ht="15" hidden="false" customHeight="false" outlineLevel="0" collapsed="false"/>
    <row r="90" s="168" customFormat="true" ht="15" hidden="false" customHeight="false" outlineLevel="0" collapsed="false"/>
    <row r="91" s="168" customFormat="true" ht="15" hidden="false" customHeight="false" outlineLevel="0" collapsed="false"/>
    <row r="92" s="168" customFormat="true" ht="15" hidden="false" customHeight="false" outlineLevel="0" collapsed="false"/>
    <row r="93" s="168" customFormat="true" ht="15" hidden="false" customHeight="false" outlineLevel="0" collapsed="false"/>
    <row r="94" s="168" customFormat="true" ht="15" hidden="false" customHeight="false" outlineLevel="0" collapsed="false"/>
    <row r="95" s="168" customFormat="true" ht="15" hidden="false" customHeight="false" outlineLevel="0" collapsed="false"/>
    <row r="96" s="168" customFormat="true" ht="15" hidden="false" customHeight="false" outlineLevel="0" collapsed="false"/>
    <row r="97" s="168" customFormat="true" ht="15" hidden="false" customHeight="false" outlineLevel="0" collapsed="false"/>
    <row r="98" s="168" customFormat="true" ht="15" hidden="false" customHeight="false" outlineLevel="0" collapsed="false"/>
    <row r="99" s="168" customFormat="true" ht="15" hidden="false" customHeight="false" outlineLevel="0" collapsed="false"/>
    <row r="100" s="168" customFormat="true" ht="15" hidden="false" customHeight="false" outlineLevel="0" collapsed="false"/>
    <row r="101" s="168" customFormat="true" ht="15" hidden="false" customHeight="false" outlineLevel="0" collapsed="false"/>
    <row r="102" s="168" customFormat="true" ht="15" hidden="false" customHeight="false" outlineLevel="0" collapsed="false"/>
    <row r="103" s="168" customFormat="true" ht="15" hidden="false" customHeight="false" outlineLevel="0" collapsed="false"/>
    <row r="104" s="168" customFormat="true" ht="15" hidden="false" customHeight="false" outlineLevel="0" collapsed="false"/>
    <row r="105" s="168" customFormat="true" ht="15" hidden="false" customHeight="false" outlineLevel="0" collapsed="false"/>
    <row r="106" s="168" customFormat="true" ht="15" hidden="false" customHeight="false" outlineLevel="0" collapsed="false"/>
    <row r="107" s="168" customFormat="true" ht="15" hidden="false" customHeight="false" outlineLevel="0" collapsed="false"/>
    <row r="108" s="168" customFormat="true" ht="15" hidden="false" customHeight="false" outlineLevel="0" collapsed="false"/>
    <row r="109" s="168" customFormat="true" ht="15" hidden="false" customHeight="false" outlineLevel="0" collapsed="false"/>
    <row r="110" s="168" customFormat="true" ht="15" hidden="false" customHeight="false" outlineLevel="0" collapsed="false"/>
    <row r="111" s="168" customFormat="true" ht="15" hidden="false" customHeight="false" outlineLevel="0" collapsed="false"/>
    <row r="112" s="168" customFormat="true" ht="15" hidden="false" customHeight="false" outlineLevel="0" collapsed="false"/>
    <row r="113" s="168" customFormat="true" ht="15" hidden="false" customHeight="false" outlineLevel="0" collapsed="false"/>
    <row r="114" s="168" customFormat="true" ht="15" hidden="false" customHeight="false" outlineLevel="0" collapsed="false"/>
  </sheetData>
  <mergeCells count="56">
    <mergeCell ref="B3:N4"/>
    <mergeCell ref="B6:C8"/>
    <mergeCell ref="D6:H6"/>
    <mergeCell ref="A10:A12"/>
    <mergeCell ref="B10:B12"/>
    <mergeCell ref="C10:C12"/>
    <mergeCell ref="D10:D12"/>
    <mergeCell ref="E10:E12"/>
    <mergeCell ref="F10:F12"/>
    <mergeCell ref="G10:G12"/>
    <mergeCell ref="H10:H12"/>
    <mergeCell ref="K11:M12"/>
    <mergeCell ref="N11:N12"/>
    <mergeCell ref="A13:A15"/>
    <mergeCell ref="B13:B15"/>
    <mergeCell ref="C13:C15"/>
    <mergeCell ref="D13:D15"/>
    <mergeCell ref="E13:E15"/>
    <mergeCell ref="F13:F15"/>
    <mergeCell ref="G13:G15"/>
    <mergeCell ref="H13:H15"/>
    <mergeCell ref="K13:M14"/>
    <mergeCell ref="N13:N14"/>
    <mergeCell ref="K15:M16"/>
    <mergeCell ref="N15:N16"/>
    <mergeCell ref="A16:A18"/>
    <mergeCell ref="B16:B18"/>
    <mergeCell ref="C16:C18"/>
    <mergeCell ref="D16:D18"/>
    <mergeCell ref="E16:E18"/>
    <mergeCell ref="F16:F18"/>
    <mergeCell ref="G16:G18"/>
    <mergeCell ref="H16:H18"/>
    <mergeCell ref="K17:M18"/>
    <mergeCell ref="N17:N18"/>
    <mergeCell ref="A19:A21"/>
    <mergeCell ref="B19:B21"/>
    <mergeCell ref="C19:C21"/>
    <mergeCell ref="D19:D21"/>
    <mergeCell ref="E19:E21"/>
    <mergeCell ref="F19:F21"/>
    <mergeCell ref="G19:G21"/>
    <mergeCell ref="H19:H21"/>
    <mergeCell ref="A22:A24"/>
    <mergeCell ref="B22:B24"/>
    <mergeCell ref="C22:C24"/>
    <mergeCell ref="D22:D24"/>
    <mergeCell ref="E22:E24"/>
    <mergeCell ref="F22:F24"/>
    <mergeCell ref="G22:G24"/>
    <mergeCell ref="H22:H24"/>
    <mergeCell ref="H58:I58"/>
    <mergeCell ref="H59:I59"/>
    <mergeCell ref="H60:I60"/>
    <mergeCell ref="H61:I61"/>
    <mergeCell ref="H62:I62"/>
  </mergeCells>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6T19:10:29Z</dcterms:created>
  <dc:creator>Viviana Poveda</dc:creator>
  <dc:description/>
  <dc:language>en-US</dc:language>
  <cp:lastModifiedBy>Nohora Isabel Velasquez Ubaque</cp:lastModifiedBy>
  <cp:lastPrinted>2013-04-18T18:22:26Z</cp:lastPrinted>
  <dcterms:modified xsi:type="dcterms:W3CDTF">2017-09-18T15:22:17Z</dcterms:modified>
  <cp:revision>0</cp:revision>
  <dc:subject/>
  <dc:title/>
</cp:coreProperties>
</file>